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Portal" sheetId="1" state="visible" r:id="rId2"/>
    <sheet name="Panel Button" sheetId="2" state="visible" r:id="rId3"/>
    <sheet name="Home" sheetId="3" state="visible" r:id="rId4"/>
    <sheet name="Menu_SongRec" sheetId="4" state="visible" r:id="rId5"/>
    <sheet name="PresetVoice 609" sheetId="5" state="visible" r:id="rId6"/>
    <sheet name="PresetVoice 605" sheetId="6" state="visible" r:id="rId7"/>
    <sheet name="PresetStyle 609" sheetId="7" state="visible" r:id="rId8"/>
    <sheet name="PresetStyle 605" sheetId="8" state="visible" r:id="rId9"/>
    <sheet name="PresetSong" sheetId="9" state="visible" r:id="rId10"/>
    <sheet name="Message" sheetId="10" state="visible" r:id="rId11"/>
    <sheet name="VoiceInformation" sheetId="11" state="visible" r:id="rId12"/>
  </sheets>
  <externalReferences>
    <externalReference r:id="rId13"/>
    <externalReference r:id="rId14"/>
    <externalReference r:id="rId15"/>
    <externalReference r:id="rId16"/>
  </externalReferences>
  <definedNames>
    <definedName function="false" hidden="false" name="a" vbProcedure="false">'[3]Large classification'!$A$6:$A$11</definedName>
    <definedName function="false" hidden="false" name="ClassL" vbProcedure="false">'[1]Large classification'!$A$6:$A$11</definedName>
    <definedName function="false" hidden="false" name="ClassLENum" vbProcedure="false">'[2]Large classification'!$L$6:$L$10</definedName>
    <definedName function="false" hidden="false" name="ClassLKey" vbProcedure="false">'[1]Large classification'!$B$6:$B$11</definedName>
    <definedName function="false" hidden="false" name="ClassM" vbProcedure="false">'[1]Middle classification'!$A$6:$A$11</definedName>
    <definedName function="false" hidden="false" name="ClassMENum" vbProcedure="false">'[2]Middle classification'!$L$6:$L$9</definedName>
    <definedName function="false" hidden="false" name="ClassMKey" vbProcedure="false">'[1]Middle classification'!$B$6:$B$11</definedName>
    <definedName function="false" hidden="false" name="ClassMNum" vbProcedure="false">'[1]Middle classification'!$E$6:$E$11</definedName>
    <definedName function="false" hidden="false" name="ClassS" vbProcedure="false">#REF!</definedName>
    <definedName function="false" hidden="false" name="ClassSNum" vbProcedure="false">#REF!</definedName>
    <definedName function="false" hidden="false" name="ClassSWav" vbProcedure="false">#REF!</definedName>
    <definedName function="false" hidden="false" name="CreateKey" vbProcedure="false">[1]tmp!$B$55</definedName>
    <definedName function="false" hidden="false" name="FifNameTy" vbProcedure="false">[1]tmp!$B$31</definedName>
    <definedName function="false" hidden="false" name="FifNameType_" vbProcedure="false">[1]tmp!$B$31</definedName>
    <definedName function="false" hidden="false" name="FifName型" vbProcedure="false">[1]tmp!$B$31</definedName>
    <definedName function="false" hidden="false" name="FilePrefix" vbProcedure="false">[4]tmp!$N$20</definedName>
    <definedName function="false" hidden="false" name="FilPathType" vbProcedure="false">[1]tmp!$B$49</definedName>
    <definedName function="false" hidden="false" name="HGPrefixS" vbProcedure="false">[1]tmp!$B$20</definedName>
    <definedName function="false" hidden="false" name="IDPrefix" vbProcedure="false">[1]tmp!$B$52</definedName>
    <definedName function="false" hidden="false" name="include" vbProcedure="false">[1]tmp!$K$20:$K$21</definedName>
    <definedName function="false" hidden="false" name="LKey" vbProcedure="false">#REF!</definedName>
    <definedName function="false" hidden="false" name="MKey" vbProcedure="false">#REF!</definedName>
    <definedName function="false" hidden="false" name="PathTableEndKey" vbProcedure="false">[1]tmp!$B$28</definedName>
    <definedName function="false" hidden="false" name="SCIDPrefix" vbProcedure="false">[1]tmp!$B$46</definedName>
    <definedName function="false" hidden="false" localSheetId="9" name="Excel_BuiltIn__FilterDatabase" vbProcedure="false">Message!$B$3:$E$265</definedName>
    <definedName function="false" hidden="false" localSheetId="10" name="Excel_BuiltIn__FilterDatabase" vbProcedure="false">VoiceInformation!$B$2:$E$5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19" uniqueCount="6596">
  <si>
    <t xml:space="preserve">Function Category</t>
  </si>
  <si>
    <t xml:space="preserve">Panel Button</t>
  </si>
  <si>
    <t xml:space="preserve">Home</t>
  </si>
  <si>
    <t xml:space="preserve">Menu*/Song Recording</t>
  </si>
  <si>
    <t xml:space="preserve">* Including Balance, Utility and Metronome</t>
  </si>
  <si>
    <t xml:space="preserve">Preset Voice (CVP-609)</t>
  </si>
  <si>
    <t xml:space="preserve">Preset Voice (CVP-605)</t>
  </si>
  <si>
    <t xml:space="preserve">Preset Style (CVP-609)</t>
  </si>
  <si>
    <t xml:space="preserve">Preset Style (CVP-605)</t>
  </si>
  <si>
    <t xml:space="preserve">Preset Song</t>
  </si>
  <si>
    <t xml:space="preserve">Message</t>
  </si>
  <si>
    <t xml:space="preserve">Voice Information</t>
  </si>
  <si>
    <t xml:space="preserve">Folder paths in the USB flash memory</t>
  </si>
  <si>
    <t xml:space="preserve">CVP-609</t>
  </si>
  <si>
    <r>
      <rPr>
        <sz val="11"/>
        <rFont val="ＭＳ Ｐゴシック"/>
        <family val="3"/>
        <charset val="128"/>
      </rPr>
      <t xml:space="preserve">/CVP-609/Voice Guide/</t>
    </r>
    <r>
      <rPr>
        <sz val="11"/>
        <color rgb="FF008000"/>
        <rFont val="ＭＳ Ｐゴシック"/>
        <family val="3"/>
        <charset val="128"/>
      </rPr>
      <t xml:space="preserve">(Language)</t>
    </r>
  </si>
  <si>
    <t xml:space="preserve">CVP-605</t>
  </si>
  <si>
    <r>
      <rPr>
        <sz val="11"/>
        <rFont val="ＭＳ Ｐゴシック"/>
        <family val="3"/>
        <charset val="128"/>
      </rPr>
      <t xml:space="preserve">/CVP-605/Voice Guide/</t>
    </r>
    <r>
      <rPr>
        <sz val="11"/>
        <color rgb="FF008000"/>
        <rFont val="ＭＳ Ｐゴシック"/>
        <family val="3"/>
        <charset val="128"/>
      </rPr>
      <t xml:space="preserve">(Language)</t>
    </r>
  </si>
  <si>
    <t xml:space="preserve"> (Language):</t>
  </si>
  <si>
    <t xml:space="preserve">Folder name</t>
  </si>
  <si>
    <t xml:space="preserve">Language</t>
  </si>
  <si>
    <t xml:space="preserve">EN</t>
  </si>
  <si>
    <t xml:space="preserve">English</t>
  </si>
  <si>
    <t xml:space="preserve">JA</t>
  </si>
  <si>
    <t xml:space="preserve">Japanese</t>
  </si>
  <si>
    <t xml:space="preserve">DE</t>
  </si>
  <si>
    <t xml:space="preserve">German</t>
  </si>
  <si>
    <t xml:space="preserve">FR</t>
  </si>
  <si>
    <t xml:space="preserve">French</t>
  </si>
  <si>
    <t xml:space="preserve">ES</t>
  </si>
  <si>
    <t xml:space="preserve">Spanish</t>
  </si>
  <si>
    <t xml:space="preserve">IT</t>
  </si>
  <si>
    <t xml:space="preserve">Italian</t>
  </si>
  <si>
    <t xml:space="preserve">The supported Voice Guide languages (as of April 2013) are Japanese and English. </t>
  </si>
  <si>
    <t xml:space="preserve">Function</t>
  </si>
  <si>
    <t xml:space="preserve">Default Sound</t>
  </si>
  <si>
    <t xml:space="preserve">Folder paths
/(Model name)/Voice Guide/(Language)</t>
  </si>
  <si>
    <t xml:space="preserve">File Name</t>
  </si>
  <si>
    <t xml:space="preserve">Demo</t>
  </si>
  <si>
    <t xml:space="preserve">Panel/Switch</t>
  </si>
  <si>
    <t xml:space="preserve">guide_002000000</t>
  </si>
  <si>
    <t xml:space="preserve">Metronome On/Off</t>
  </si>
  <si>
    <t xml:space="preserve">guide_002000001</t>
  </si>
  <si>
    <r>
      <rPr>
        <sz val="11"/>
        <rFont val="ＭＳ Ｐゴシック"/>
        <family val="3"/>
        <charset val="128"/>
      </rPr>
      <t xml:space="preserve">Transpose </t>
    </r>
    <r>
      <rPr>
        <sz val="11"/>
        <rFont val="Noto Sans"/>
        <family val="2"/>
      </rPr>
      <t xml:space="preserve">＋</t>
    </r>
  </si>
  <si>
    <t xml:space="preserve">Transpose Plus</t>
  </si>
  <si>
    <t xml:space="preserve">guide_002000002</t>
  </si>
  <si>
    <r>
      <rPr>
        <sz val="11"/>
        <rFont val="ＭＳ Ｐゴシック"/>
        <family val="3"/>
        <charset val="128"/>
      </rPr>
      <t xml:space="preserve">Transpose </t>
    </r>
    <r>
      <rPr>
        <sz val="11"/>
        <rFont val="Noto Sans"/>
        <family val="2"/>
      </rPr>
      <t xml:space="preserve">－</t>
    </r>
  </si>
  <si>
    <t xml:space="preserve">Transpose Minus</t>
  </si>
  <si>
    <t xml:space="preserve">guide_002000003</t>
  </si>
  <si>
    <t xml:space="preserve">Tap Tempo</t>
  </si>
  <si>
    <t xml:space="preserve">guide_002000004</t>
  </si>
  <si>
    <r>
      <rPr>
        <sz val="11"/>
        <rFont val="ＭＳ Ｐゴシック"/>
        <family val="3"/>
        <charset val="128"/>
      </rPr>
      <t xml:space="preserve">Tempo </t>
    </r>
    <r>
      <rPr>
        <sz val="11"/>
        <rFont val="Noto Sans"/>
        <family val="2"/>
      </rPr>
      <t xml:space="preserve">＋</t>
    </r>
  </si>
  <si>
    <t xml:space="preserve">Tempo Plus</t>
  </si>
  <si>
    <t xml:space="preserve">guide_002000005</t>
  </si>
  <si>
    <r>
      <rPr>
        <sz val="11"/>
        <rFont val="ＭＳ Ｐゴシック"/>
        <family val="3"/>
        <charset val="128"/>
      </rPr>
      <t xml:space="preserve">Tempo </t>
    </r>
    <r>
      <rPr>
        <sz val="11"/>
        <rFont val="Noto Sans"/>
        <family val="2"/>
      </rPr>
      <t xml:space="preserve">－</t>
    </r>
  </si>
  <si>
    <t xml:space="preserve">Tempo Minus</t>
  </si>
  <si>
    <t xml:space="preserve">guide_002000006</t>
  </si>
  <si>
    <t xml:space="preserve">Pop&amp;Rock</t>
  </si>
  <si>
    <t xml:space="preserve">Pop and Rock</t>
  </si>
  <si>
    <t xml:space="preserve">guide_002000008</t>
  </si>
  <si>
    <t xml:space="preserve">Country&amp;Blues</t>
  </si>
  <si>
    <t xml:space="preserve">Country and Blues</t>
  </si>
  <si>
    <t xml:space="preserve">guide_002000009</t>
  </si>
  <si>
    <t xml:space="preserve">Standards&amp;Jazz</t>
  </si>
  <si>
    <t xml:space="preserve">Standards and Jazz</t>
  </si>
  <si>
    <t xml:space="preserve">guide_002000010</t>
  </si>
  <si>
    <t xml:space="preserve">Entertainment</t>
  </si>
  <si>
    <t xml:space="preserve">guide_002000011</t>
  </si>
  <si>
    <t xml:space="preserve">Latin&amp;World</t>
  </si>
  <si>
    <t xml:space="preserve">Latin and World</t>
  </si>
  <si>
    <t xml:space="preserve">guide_002000012</t>
  </si>
  <si>
    <t xml:space="preserve">Favorites</t>
  </si>
  <si>
    <t xml:space="preserve">guide_002000013</t>
  </si>
  <si>
    <t xml:space="preserve">Assignable 1</t>
  </si>
  <si>
    <t xml:space="preserve">guide_002000014</t>
  </si>
  <si>
    <t xml:space="preserve">Assignable 2</t>
  </si>
  <si>
    <t xml:space="preserve">guide_002000015</t>
  </si>
  <si>
    <t xml:space="preserve">Assignable 3</t>
  </si>
  <si>
    <t xml:space="preserve">guide_002000016</t>
  </si>
  <si>
    <t xml:space="preserve">Assignable 4</t>
  </si>
  <si>
    <t xml:space="preserve">guide_002000017</t>
  </si>
  <si>
    <t xml:space="preserve">ACMP On/Off</t>
  </si>
  <si>
    <t xml:space="preserve">guide_002000018</t>
  </si>
  <si>
    <t xml:space="preserve">Auto Fill In</t>
  </si>
  <si>
    <t xml:space="preserve">guide_002000019</t>
  </si>
  <si>
    <t xml:space="preserve">Intro1</t>
  </si>
  <si>
    <t xml:space="preserve">guide_002000020</t>
  </si>
  <si>
    <t xml:space="preserve">Intro2</t>
  </si>
  <si>
    <t xml:space="preserve">guide_002000021</t>
  </si>
  <si>
    <t xml:space="preserve">Intro3</t>
  </si>
  <si>
    <t xml:space="preserve">guide_002000022</t>
  </si>
  <si>
    <t xml:space="preserve">Main Variation A</t>
  </si>
  <si>
    <t xml:space="preserve">guide_002000023</t>
  </si>
  <si>
    <t xml:space="preserve">Main Variation B</t>
  </si>
  <si>
    <t xml:space="preserve">guide_002000024</t>
  </si>
  <si>
    <t xml:space="preserve">Main Variation C</t>
  </si>
  <si>
    <t xml:space="preserve">guide_002000025</t>
  </si>
  <si>
    <t xml:space="preserve">Main Variation D</t>
  </si>
  <si>
    <t xml:space="preserve">guide_002000026</t>
  </si>
  <si>
    <t xml:space="preserve">Break</t>
  </si>
  <si>
    <t xml:space="preserve">guide_002000027</t>
  </si>
  <si>
    <t xml:space="preserve">Ending/rit. 1</t>
  </si>
  <si>
    <t xml:space="preserve">Ending/ritardanto 1</t>
  </si>
  <si>
    <t xml:space="preserve">guide_002000028</t>
  </si>
  <si>
    <t xml:space="preserve">Ending/rit. 2</t>
  </si>
  <si>
    <t xml:space="preserve">Ending/ritardanto 2</t>
  </si>
  <si>
    <t xml:space="preserve">guide_002000029</t>
  </si>
  <si>
    <t xml:space="preserve">Ending/rit. 3</t>
  </si>
  <si>
    <t xml:space="preserve">Ending/ritardanto 3</t>
  </si>
  <si>
    <t xml:space="preserve">guide_002000030</t>
  </si>
  <si>
    <t xml:space="preserve">Sync Stop</t>
  </si>
  <si>
    <t xml:space="preserve">Synchro Stop</t>
  </si>
  <si>
    <t xml:space="preserve">guide_002000032</t>
  </si>
  <si>
    <t xml:space="preserve">Sync Start</t>
  </si>
  <si>
    <t xml:space="preserve">Synchro Start</t>
  </si>
  <si>
    <t xml:space="preserve">guide_002000033</t>
  </si>
  <si>
    <t xml:space="preserve">Start/Stop</t>
  </si>
  <si>
    <t xml:space="preserve">guide_002000034</t>
  </si>
  <si>
    <t xml:space="preserve">Piano Room</t>
  </si>
  <si>
    <t xml:space="preserve">guide_002000035</t>
  </si>
  <si>
    <t xml:space="preserve">Rec</t>
  </si>
  <si>
    <t xml:space="preserve">Recording</t>
  </si>
  <si>
    <t xml:space="preserve">guide_002000036</t>
  </si>
  <si>
    <t xml:space="preserve">Stop</t>
  </si>
  <si>
    <t xml:space="preserve">guide_002000037</t>
  </si>
  <si>
    <t xml:space="preserve">Play/Pause</t>
  </si>
  <si>
    <t xml:space="preserve">guide_002000038</t>
  </si>
  <si>
    <t xml:space="preserve">REW</t>
  </si>
  <si>
    <t xml:space="preserve">Rewind</t>
  </si>
  <si>
    <t xml:space="preserve">guide_002000039</t>
  </si>
  <si>
    <t xml:space="preserve">FF</t>
  </si>
  <si>
    <t xml:space="preserve">Fast forward</t>
  </si>
  <si>
    <t xml:space="preserve">guide_002000040</t>
  </si>
  <si>
    <t xml:space="preserve">Main/Layer/Left</t>
  </si>
  <si>
    <t xml:space="preserve">guide_002000042</t>
  </si>
  <si>
    <t xml:space="preserve">Main</t>
  </si>
  <si>
    <t xml:space="preserve">guide_002000043</t>
  </si>
  <si>
    <t xml:space="preserve">Layer</t>
  </si>
  <si>
    <t xml:space="preserve">guide_002000044</t>
  </si>
  <si>
    <t xml:space="preserve">Left</t>
  </si>
  <si>
    <t xml:space="preserve">guide_002000045</t>
  </si>
  <si>
    <t xml:space="preserve">Piano</t>
  </si>
  <si>
    <t xml:space="preserve">guide_002000046</t>
  </si>
  <si>
    <t xml:space="preserve">Organ</t>
  </si>
  <si>
    <t xml:space="preserve">guide_002000047</t>
  </si>
  <si>
    <t xml:space="preserve">Guitar&amp;Bass</t>
  </si>
  <si>
    <t xml:space="preserve">Guitar and Bass</t>
  </si>
  <si>
    <t xml:space="preserve">guide_002000048</t>
  </si>
  <si>
    <t xml:space="preserve">Strings&amp;Vocal</t>
  </si>
  <si>
    <t xml:space="preserve">Strings and Vocal</t>
  </si>
  <si>
    <t xml:space="preserve">guide_002000049</t>
  </si>
  <si>
    <t xml:space="preserve">Brass&amp;Woodwind</t>
  </si>
  <si>
    <t xml:space="preserve">Brass and Woodwind</t>
  </si>
  <si>
    <t xml:space="preserve">guide_002000050</t>
  </si>
  <si>
    <t xml:space="preserve">Perc.&amp;Drums</t>
  </si>
  <si>
    <t xml:space="preserve">Percussion and Drums</t>
  </si>
  <si>
    <t xml:space="preserve">guide_002000051</t>
  </si>
  <si>
    <t xml:space="preserve">Synth</t>
  </si>
  <si>
    <t xml:space="preserve">Synthesizer</t>
  </si>
  <si>
    <t xml:space="preserve">guide_002000052</t>
  </si>
  <si>
    <t xml:space="preserve">guide_002000053</t>
  </si>
  <si>
    <t xml:space="preserve">guide_002000054</t>
  </si>
  <si>
    <t xml:space="preserve">Regist Bank +</t>
  </si>
  <si>
    <t xml:space="preserve">Registration Bank plus</t>
  </si>
  <si>
    <t xml:space="preserve">guide_002000055</t>
  </si>
  <si>
    <t xml:space="preserve">Regist Bank -</t>
  </si>
  <si>
    <t xml:space="preserve">Registration Bank minus</t>
  </si>
  <si>
    <t xml:space="preserve">guide_002000056</t>
  </si>
  <si>
    <t xml:space="preserve">Memory</t>
  </si>
  <si>
    <t xml:space="preserve">Registration Memory</t>
  </si>
  <si>
    <t xml:space="preserve">guide_002000058</t>
  </si>
  <si>
    <t xml:space="preserve">Registration Memory 1</t>
  </si>
  <si>
    <t xml:space="preserve">Memory 1</t>
  </si>
  <si>
    <t xml:space="preserve">guide_002000059</t>
  </si>
  <si>
    <t xml:space="preserve">Registration Memory 2</t>
  </si>
  <si>
    <t xml:space="preserve">Memory 2</t>
  </si>
  <si>
    <t xml:space="preserve">guide_002000060</t>
  </si>
  <si>
    <t xml:space="preserve">Registration Memory 3</t>
  </si>
  <si>
    <t xml:space="preserve">Memory 3</t>
  </si>
  <si>
    <t xml:space="preserve">guide_002000061</t>
  </si>
  <si>
    <t xml:space="preserve">Registration Memory 4</t>
  </si>
  <si>
    <t xml:space="preserve">Memory 4</t>
  </si>
  <si>
    <t xml:space="preserve">guide_002000062</t>
  </si>
  <si>
    <t xml:space="preserve">Registration Memory 5</t>
  </si>
  <si>
    <t xml:space="preserve">Memory 5</t>
  </si>
  <si>
    <t xml:space="preserve">guide_002000063</t>
  </si>
  <si>
    <t xml:space="preserve">Registration Memory 6</t>
  </si>
  <si>
    <t xml:space="preserve">Memory 6</t>
  </si>
  <si>
    <t xml:space="preserve">guide_002000064</t>
  </si>
  <si>
    <t xml:space="preserve">Registration Memory 7</t>
  </si>
  <si>
    <t xml:space="preserve">Memory 7</t>
  </si>
  <si>
    <t xml:space="preserve">guide_002000065</t>
  </si>
  <si>
    <t xml:space="preserve">Registration Memory 8</t>
  </si>
  <si>
    <t xml:space="preserve">Memory 8</t>
  </si>
  <si>
    <t xml:space="preserve">guide_002000066</t>
  </si>
  <si>
    <t xml:space="preserve">One Touch Setting 1</t>
  </si>
  <si>
    <t xml:space="preserve">OTS 1</t>
  </si>
  <si>
    <t xml:space="preserve">guide_002000067</t>
  </si>
  <si>
    <t xml:space="preserve">One Touch Setting 2</t>
  </si>
  <si>
    <t xml:space="preserve">OTS 2</t>
  </si>
  <si>
    <t xml:space="preserve">guide_002000068</t>
  </si>
  <si>
    <t xml:space="preserve">One Touch Setting 3</t>
  </si>
  <si>
    <t xml:space="preserve">OTS 3</t>
  </si>
  <si>
    <t xml:space="preserve">guide_002000069</t>
  </si>
  <si>
    <t xml:space="preserve">One Touch Setting 4</t>
  </si>
  <si>
    <t xml:space="preserve">OTS 4</t>
  </si>
  <si>
    <t xml:space="preserve">guide_002000070</t>
  </si>
  <si>
    <t xml:space="preserve">OTS Link</t>
  </si>
  <si>
    <t xml:space="preserve">guide_002000071</t>
  </si>
  <si>
    <t xml:space="preserve">Form/Home</t>
  </si>
  <si>
    <t xml:space="preserve">guide_000003000</t>
  </si>
  <si>
    <t xml:space="preserve">Left Voice Selection</t>
  </si>
  <si>
    <t xml:space="preserve">guide_000003002</t>
  </si>
  <si>
    <t xml:space="preserve">Main Voice Selection</t>
  </si>
  <si>
    <t xml:space="preserve">guide_000003003</t>
  </si>
  <si>
    <t xml:space="preserve">Layer Voice Selection</t>
  </si>
  <si>
    <t xml:space="preserve">guide_000003004</t>
  </si>
  <si>
    <t xml:space="preserve">Left Voice Information</t>
  </si>
  <si>
    <t xml:space="preserve">guide_000003005</t>
  </si>
  <si>
    <t xml:space="preserve">Main Voice Infomation</t>
  </si>
  <si>
    <t xml:space="preserve">guide_000003006</t>
  </si>
  <si>
    <t xml:space="preserve">Layer Voice Infomation</t>
  </si>
  <si>
    <t xml:space="preserve">guide_000003007</t>
  </si>
  <si>
    <t xml:space="preserve">guide_000003008</t>
  </si>
  <si>
    <t xml:space="preserve">guide_000003009</t>
  </si>
  <si>
    <t xml:space="preserve">guide_000003010</t>
  </si>
  <si>
    <t xml:space="preserve">Voice Selection</t>
  </si>
  <si>
    <t xml:space="preserve">guide_000003011</t>
  </si>
  <si>
    <t xml:space="preserve">Voice Infomation</t>
  </si>
  <si>
    <t xml:space="preserve">guide_000003012</t>
  </si>
  <si>
    <t xml:space="preserve">Voice Edit</t>
  </si>
  <si>
    <t xml:space="preserve">guide_000003013</t>
  </si>
  <si>
    <t xml:space="preserve">Hide style details</t>
  </si>
  <si>
    <t xml:space="preserve">guide_000003014</t>
  </si>
  <si>
    <t xml:space="preserve">Style Selection</t>
  </si>
  <si>
    <t xml:space="preserve">guide_000003015</t>
  </si>
  <si>
    <t xml:space="preserve">Synchro start</t>
  </si>
  <si>
    <t xml:space="preserve">guide_000003016</t>
  </si>
  <si>
    <t xml:space="preserve">Style Start/Stop</t>
  </si>
  <si>
    <t xml:space="preserve">guide_000003017</t>
  </si>
  <si>
    <t xml:space="preserve">guide_000003020</t>
  </si>
  <si>
    <t xml:space="preserve">Intro 1</t>
  </si>
  <si>
    <t xml:space="preserve">guide_000003021</t>
  </si>
  <si>
    <t xml:space="preserve">Intro 2</t>
  </si>
  <si>
    <t xml:space="preserve">guide_000003022</t>
  </si>
  <si>
    <t xml:space="preserve">Intro 3</t>
  </si>
  <si>
    <t xml:space="preserve">guide_000003023</t>
  </si>
  <si>
    <t xml:space="preserve">Ending 1</t>
  </si>
  <si>
    <t xml:space="preserve">guide_000003024</t>
  </si>
  <si>
    <t xml:space="preserve">Ending 2</t>
  </si>
  <si>
    <t xml:space="preserve">guide_000003025</t>
  </si>
  <si>
    <t xml:space="preserve">Ending 3</t>
  </si>
  <si>
    <t xml:space="preserve">guide_000003026</t>
  </si>
  <si>
    <t xml:space="preserve">guide_000003027</t>
  </si>
  <si>
    <t xml:space="preserve">guide_000003028</t>
  </si>
  <si>
    <t xml:space="preserve">guide_000003029</t>
  </si>
  <si>
    <t xml:space="preserve">guide_000003030</t>
  </si>
  <si>
    <t xml:space="preserve">Song Selection</t>
  </si>
  <si>
    <t xml:space="preserve">guide_000003031</t>
  </si>
  <si>
    <t xml:space="preserve">Hide song details</t>
  </si>
  <si>
    <t xml:space="preserve">guide_000003032</t>
  </si>
  <si>
    <t xml:space="preserve">Song Rec</t>
  </si>
  <si>
    <t xml:space="preserve">guide_000003033</t>
  </si>
  <si>
    <t xml:space="preserve">Song Stop</t>
  </si>
  <si>
    <t xml:space="preserve">guide_000003034</t>
  </si>
  <si>
    <t xml:space="preserve">Song Play/Pause</t>
  </si>
  <si>
    <t xml:space="preserve">guide_000003035</t>
  </si>
  <si>
    <t xml:space="preserve">Song Forward</t>
  </si>
  <si>
    <t xml:space="preserve">guide_000003037</t>
  </si>
  <si>
    <t xml:space="preserve">Song Rewind</t>
  </si>
  <si>
    <t xml:space="preserve">guide_000003038</t>
  </si>
  <si>
    <t xml:space="preserve">Song Extra</t>
  </si>
  <si>
    <t xml:space="preserve">Extra</t>
  </si>
  <si>
    <t xml:space="preserve">guide_000003039</t>
  </si>
  <si>
    <t xml:space="preserve">Song Left</t>
  </si>
  <si>
    <t xml:space="preserve">guide_000003040</t>
  </si>
  <si>
    <t xml:space="preserve">Song Right</t>
  </si>
  <si>
    <t xml:space="preserve">Right</t>
  </si>
  <si>
    <t xml:space="preserve">guide_000003041</t>
  </si>
  <si>
    <t xml:space="preserve">Song Guide</t>
  </si>
  <si>
    <t xml:space="preserve">Guide</t>
  </si>
  <si>
    <t xml:space="preserve">guide_000003042</t>
  </si>
  <si>
    <t xml:space="preserve">guide_000003048</t>
  </si>
  <si>
    <t xml:space="preserve">Pitch Shift</t>
  </si>
  <si>
    <t xml:space="preserve">guide_000003049</t>
  </si>
  <si>
    <t xml:space="preserve">Time Stretch</t>
  </si>
  <si>
    <t xml:space="preserve">guide_000003050</t>
  </si>
  <si>
    <t xml:space="preserve"> Center Cancel</t>
  </si>
  <si>
    <t xml:space="preserve">Center Cancel</t>
  </si>
  <si>
    <t xml:space="preserve">guide_000003051</t>
  </si>
  <si>
    <t xml:space="preserve">Song details</t>
  </si>
  <si>
    <t xml:space="preserve">guide_000003055</t>
  </si>
  <si>
    <t xml:space="preserve">Style details</t>
  </si>
  <si>
    <t xml:space="preserve">guide_000003056</t>
  </si>
  <si>
    <t xml:space="preserve">General Purpose</t>
  </si>
  <si>
    <t xml:space="preserve">Minus</t>
  </si>
  <si>
    <t xml:space="preserve">Other/General-Purpose No.0</t>
  </si>
  <si>
    <t xml:space="preserve">guide_004000000</t>
  </si>
  <si>
    <t xml:space="preserve">Cancel</t>
  </si>
  <si>
    <t xml:space="preserve">guide_004000001</t>
  </si>
  <si>
    <t xml:space="preserve">Close</t>
  </si>
  <si>
    <t xml:space="preserve">guide_004000002</t>
  </si>
  <si>
    <t xml:space="preserve">Yes</t>
  </si>
  <si>
    <t xml:space="preserve">guide_004000004</t>
  </si>
  <si>
    <t xml:space="preserve">No</t>
  </si>
  <si>
    <t xml:space="preserve">guide_004000005</t>
  </si>
  <si>
    <t xml:space="preserve">OK</t>
  </si>
  <si>
    <t xml:space="preserve">guide_004000006</t>
  </si>
  <si>
    <t xml:space="preserve">Page</t>
  </si>
  <si>
    <t xml:space="preserve">guide_004000007</t>
  </si>
  <si>
    <t xml:space="preserve">Previous_Page</t>
  </si>
  <si>
    <t xml:space="preserve">guide_004000008</t>
  </si>
  <si>
    <t xml:space="preserve">Next Page</t>
  </si>
  <si>
    <t xml:space="preserve">guide_004000009</t>
  </si>
  <si>
    <t xml:space="preserve">Page Close</t>
  </si>
  <si>
    <t xml:space="preserve">guide_004000010</t>
  </si>
  <si>
    <t xml:space="preserve">Yes All</t>
  </si>
  <si>
    <t xml:space="preserve">guide_004000018</t>
  </si>
  <si>
    <t xml:space="preserve">Off</t>
  </si>
  <si>
    <t xml:space="preserve">Other/General-Purpose No.0/guide_004000017</t>
  </si>
  <si>
    <t xml:space="preserve">guide_004000017_000</t>
  </si>
  <si>
    <t xml:space="preserve">On</t>
  </si>
  <si>
    <t xml:space="preserve">guide_004000017_001</t>
  </si>
  <si>
    <t xml:space="preserve">Numbers (0-127)</t>
  </si>
  <si>
    <t xml:space="preserve">Default Sound
(Female)</t>
  </si>
  <si>
    <t xml:space="preserve">Other\General-Purpose No.0\guide_004000016</t>
  </si>
  <si>
    <t xml:space="preserve">guide_004000016_000</t>
  </si>
  <si>
    <t xml:space="preserve">guide_004000016_001</t>
  </si>
  <si>
    <t xml:space="preserve">guide_004000016_002</t>
  </si>
  <si>
    <t xml:space="preserve">guide_004000016_003</t>
  </si>
  <si>
    <t xml:space="preserve">guide_004000016_004</t>
  </si>
  <si>
    <t xml:space="preserve">guide_004000016_005</t>
  </si>
  <si>
    <t xml:space="preserve">guide_004000016_006</t>
  </si>
  <si>
    <t xml:space="preserve">guide_004000016_007</t>
  </si>
  <si>
    <t xml:space="preserve">guide_004000016_008</t>
  </si>
  <si>
    <t xml:space="preserve">guide_004000016_009</t>
  </si>
  <si>
    <t xml:space="preserve">guide_004000016_010</t>
  </si>
  <si>
    <t xml:space="preserve">guide_004000016_011</t>
  </si>
  <si>
    <t xml:space="preserve">guide_004000016_012</t>
  </si>
  <si>
    <t xml:space="preserve">guide_004000016_013</t>
  </si>
  <si>
    <t xml:space="preserve">guide_004000016_014</t>
  </si>
  <si>
    <t xml:space="preserve">guide_004000016_015</t>
  </si>
  <si>
    <t xml:space="preserve">guide_004000016_016</t>
  </si>
  <si>
    <t xml:space="preserve">guide_004000016_017</t>
  </si>
  <si>
    <t xml:space="preserve">guide_004000016_018</t>
  </si>
  <si>
    <t xml:space="preserve">guide_004000016_019</t>
  </si>
  <si>
    <t xml:space="preserve">guide_004000016_020</t>
  </si>
  <si>
    <t xml:space="preserve">guide_004000016_021</t>
  </si>
  <si>
    <t xml:space="preserve">guide_004000016_022</t>
  </si>
  <si>
    <t xml:space="preserve">guide_004000016_023</t>
  </si>
  <si>
    <t xml:space="preserve">guide_004000016_024</t>
  </si>
  <si>
    <t xml:space="preserve">guide_004000016_025</t>
  </si>
  <si>
    <t xml:space="preserve">guide_004000016_026</t>
  </si>
  <si>
    <t xml:space="preserve">guide_004000016_027</t>
  </si>
  <si>
    <t xml:space="preserve">guide_004000016_028</t>
  </si>
  <si>
    <t xml:space="preserve">guide_004000016_029</t>
  </si>
  <si>
    <t xml:space="preserve">guide_004000016_030</t>
  </si>
  <si>
    <t xml:space="preserve">guide_004000016_031</t>
  </si>
  <si>
    <t xml:space="preserve">guide_004000016_032</t>
  </si>
  <si>
    <t xml:space="preserve">guide_004000016_033</t>
  </si>
  <si>
    <t xml:space="preserve">guide_004000016_034</t>
  </si>
  <si>
    <t xml:space="preserve">guide_004000016_035</t>
  </si>
  <si>
    <t xml:space="preserve">guide_004000016_036</t>
  </si>
  <si>
    <t xml:space="preserve">guide_004000016_037</t>
  </si>
  <si>
    <t xml:space="preserve">guide_004000016_038</t>
  </si>
  <si>
    <t xml:space="preserve">guide_004000016_039</t>
  </si>
  <si>
    <t xml:space="preserve">guide_004000016_040</t>
  </si>
  <si>
    <t xml:space="preserve">guide_004000016_041</t>
  </si>
  <si>
    <t xml:space="preserve">guide_004000016_042</t>
  </si>
  <si>
    <t xml:space="preserve">guide_004000016_043</t>
  </si>
  <si>
    <t xml:space="preserve">guide_004000016_044</t>
  </si>
  <si>
    <t xml:space="preserve">guide_004000016_045</t>
  </si>
  <si>
    <t xml:space="preserve">guide_004000016_046</t>
  </si>
  <si>
    <t xml:space="preserve">guide_004000016_047</t>
  </si>
  <si>
    <t xml:space="preserve">guide_004000016_048</t>
  </si>
  <si>
    <t xml:space="preserve">guide_004000016_049</t>
  </si>
  <si>
    <t xml:space="preserve">guide_004000016_050</t>
  </si>
  <si>
    <t xml:space="preserve">guide_004000016_051</t>
  </si>
  <si>
    <t xml:space="preserve">guide_004000016_052</t>
  </si>
  <si>
    <t xml:space="preserve">guide_004000016_053</t>
  </si>
  <si>
    <t xml:space="preserve">guide_004000016_054</t>
  </si>
  <si>
    <t xml:space="preserve">guide_004000016_055</t>
  </si>
  <si>
    <t xml:space="preserve">guide_004000016_056</t>
  </si>
  <si>
    <t xml:space="preserve">guide_004000016_057</t>
  </si>
  <si>
    <t xml:space="preserve">guide_004000016_058</t>
  </si>
  <si>
    <t xml:space="preserve">guide_004000016_059</t>
  </si>
  <si>
    <t xml:space="preserve">guide_004000016_060</t>
  </si>
  <si>
    <t xml:space="preserve">guide_004000016_061</t>
  </si>
  <si>
    <t xml:space="preserve">guide_004000016_062</t>
  </si>
  <si>
    <t xml:space="preserve">guide_004000016_063</t>
  </si>
  <si>
    <t xml:space="preserve">guide_004000016_064</t>
  </si>
  <si>
    <t xml:space="preserve">guide_004000016_065</t>
  </si>
  <si>
    <t xml:space="preserve">guide_004000016_066</t>
  </si>
  <si>
    <t xml:space="preserve">guide_004000016_067</t>
  </si>
  <si>
    <t xml:space="preserve">guide_004000016_068</t>
  </si>
  <si>
    <t xml:space="preserve">guide_004000016_069</t>
  </si>
  <si>
    <t xml:space="preserve">guide_004000016_070</t>
  </si>
  <si>
    <t xml:space="preserve">guide_004000016_071</t>
  </si>
  <si>
    <t xml:space="preserve">guide_004000016_072</t>
  </si>
  <si>
    <t xml:space="preserve">guide_004000016_073</t>
  </si>
  <si>
    <t xml:space="preserve">guide_004000016_074</t>
  </si>
  <si>
    <t xml:space="preserve">guide_004000016_075</t>
  </si>
  <si>
    <t xml:space="preserve">guide_004000016_076</t>
  </si>
  <si>
    <t xml:space="preserve">guide_004000016_077</t>
  </si>
  <si>
    <t xml:space="preserve">guide_004000016_078</t>
  </si>
  <si>
    <t xml:space="preserve">guide_004000016_079</t>
  </si>
  <si>
    <t xml:space="preserve">guide_004000016_080</t>
  </si>
  <si>
    <t xml:space="preserve">guide_004000016_081</t>
  </si>
  <si>
    <t xml:space="preserve">guide_004000016_082</t>
  </si>
  <si>
    <t xml:space="preserve">guide_004000016_083</t>
  </si>
  <si>
    <t xml:space="preserve">guide_004000016_084</t>
  </si>
  <si>
    <t xml:space="preserve">guide_004000016_085</t>
  </si>
  <si>
    <t xml:space="preserve">guide_004000016_086</t>
  </si>
  <si>
    <t xml:space="preserve">guide_004000016_087</t>
  </si>
  <si>
    <t xml:space="preserve">guide_004000016_088</t>
  </si>
  <si>
    <t xml:space="preserve">guide_004000016_089</t>
  </si>
  <si>
    <t xml:space="preserve">guide_004000016_090</t>
  </si>
  <si>
    <t xml:space="preserve">guide_004000016_091</t>
  </si>
  <si>
    <t xml:space="preserve">guide_004000016_092</t>
  </si>
  <si>
    <t xml:space="preserve">guide_004000016_093</t>
  </si>
  <si>
    <t xml:space="preserve">guide_004000016_094</t>
  </si>
  <si>
    <t xml:space="preserve">guide_004000016_095</t>
  </si>
  <si>
    <t xml:space="preserve">guide_004000016_096</t>
  </si>
  <si>
    <t xml:space="preserve">guide_004000016_097</t>
  </si>
  <si>
    <t xml:space="preserve">guide_004000016_098</t>
  </si>
  <si>
    <t xml:space="preserve">guide_004000016_099</t>
  </si>
  <si>
    <t xml:space="preserve">guide_004000016_100</t>
  </si>
  <si>
    <t xml:space="preserve">guide_004000016_101</t>
  </si>
  <si>
    <t xml:space="preserve">guide_004000016_102</t>
  </si>
  <si>
    <t xml:space="preserve">guide_004000016_103</t>
  </si>
  <si>
    <t xml:space="preserve">guide_004000016_104</t>
  </si>
  <si>
    <t xml:space="preserve">guide_004000016_105</t>
  </si>
  <si>
    <t xml:space="preserve">guide_004000016_106</t>
  </si>
  <si>
    <t xml:space="preserve">guide_004000016_107</t>
  </si>
  <si>
    <t xml:space="preserve">guide_004000016_108</t>
  </si>
  <si>
    <t xml:space="preserve">guide_004000016_109</t>
  </si>
  <si>
    <t xml:space="preserve">guide_004000016_110</t>
  </si>
  <si>
    <t xml:space="preserve">guide_004000016_111</t>
  </si>
  <si>
    <t xml:space="preserve">guide_004000016_112</t>
  </si>
  <si>
    <t xml:space="preserve">guide_004000016_113</t>
  </si>
  <si>
    <t xml:space="preserve">guide_004000016_114</t>
  </si>
  <si>
    <t xml:space="preserve">guide_004000016_115</t>
  </si>
  <si>
    <t xml:space="preserve">guide_004000016_116</t>
  </si>
  <si>
    <t xml:space="preserve">guide_004000016_117</t>
  </si>
  <si>
    <t xml:space="preserve">guide_004000016_118</t>
  </si>
  <si>
    <t xml:space="preserve">guide_004000016_119</t>
  </si>
  <si>
    <t xml:space="preserve">guide_004000016_120</t>
  </si>
  <si>
    <t xml:space="preserve">guide_004000016_121</t>
  </si>
  <si>
    <t xml:space="preserve">guide_004000016_122</t>
  </si>
  <si>
    <t xml:space="preserve">guide_004000016_123</t>
  </si>
  <si>
    <t xml:space="preserve">guide_004000016_124</t>
  </si>
  <si>
    <t xml:space="preserve">guide_004000016_125</t>
  </si>
  <si>
    <t xml:space="preserve">guide_004000016_126</t>
  </si>
  <si>
    <t xml:space="preserve">guide_004000016_127</t>
  </si>
  <si>
    <t xml:space="preserve">Numbers (more than 127)</t>
  </si>
  <si>
    <t xml:space="preserve">Other\General-Purpose No.0\guide_004000011</t>
  </si>
  <si>
    <t xml:space="preserve">guide_004000011_000</t>
  </si>
  <si>
    <t xml:space="preserve">guide_004000011_001</t>
  </si>
  <si>
    <t xml:space="preserve">guide_004000011_002</t>
  </si>
  <si>
    <t xml:space="preserve">guide_004000011_003</t>
  </si>
  <si>
    <t xml:space="preserve">guide_004000011_004</t>
  </si>
  <si>
    <t xml:space="preserve">guide_004000011_005</t>
  </si>
  <si>
    <t xml:space="preserve">guide_004000011_006</t>
  </si>
  <si>
    <t xml:space="preserve">guide_004000011_007</t>
  </si>
  <si>
    <t xml:space="preserve">guide_004000011_008</t>
  </si>
  <si>
    <t xml:space="preserve">guide_004000011_009</t>
  </si>
  <si>
    <t xml:space="preserve">Other\General-Purpose No.0\guide_004000012</t>
  </si>
  <si>
    <t xml:space="preserve">guide_004000012_001</t>
  </si>
  <si>
    <t xml:space="preserve">guide_004000012_002</t>
  </si>
  <si>
    <t xml:space="preserve">guide_004000012_003</t>
  </si>
  <si>
    <t xml:space="preserve">guide_004000012_004</t>
  </si>
  <si>
    <t xml:space="preserve">guide_004000012_005</t>
  </si>
  <si>
    <t xml:space="preserve">guide_004000012_006</t>
  </si>
  <si>
    <t xml:space="preserve">guide_004000012_007</t>
  </si>
  <si>
    <t xml:space="preserve">guide_004000012_008</t>
  </si>
  <si>
    <t xml:space="preserve">guide_004000012_009</t>
  </si>
  <si>
    <t xml:space="preserve">Other\General-Purpose No.0\guide_004000013</t>
  </si>
  <si>
    <t xml:space="preserve">guide_004000013_001</t>
  </si>
  <si>
    <t xml:space="preserve">guide_004000013_002</t>
  </si>
  <si>
    <t xml:space="preserve">guide_004000013_003</t>
  </si>
  <si>
    <t xml:space="preserve">guide_004000013_004</t>
  </si>
  <si>
    <t xml:space="preserve">guide_004000013_005</t>
  </si>
  <si>
    <t xml:space="preserve">guide_004000013_006</t>
  </si>
  <si>
    <t xml:space="preserve">guide_004000013_007</t>
  </si>
  <si>
    <t xml:space="preserve">guide_004000013_008</t>
  </si>
  <si>
    <t xml:space="preserve">guide_004000013_009</t>
  </si>
  <si>
    <t xml:space="preserve">Other\General-Purpose No.0\guide_004000014</t>
  </si>
  <si>
    <t xml:space="preserve">guide_004000014_001</t>
  </si>
  <si>
    <t xml:space="preserve">guide_004000014_002</t>
  </si>
  <si>
    <t xml:space="preserve">guide_004000014_003</t>
  </si>
  <si>
    <t xml:space="preserve">guide_004000014_004</t>
  </si>
  <si>
    <t xml:space="preserve">guide_004000014_005</t>
  </si>
  <si>
    <t xml:space="preserve">guide_004000014_006</t>
  </si>
  <si>
    <t xml:space="preserve">guide_004000014_007</t>
  </si>
  <si>
    <t xml:space="preserve">guide_004000014_008</t>
  </si>
  <si>
    <t xml:space="preserve">guide_004000014_009</t>
  </si>
  <si>
    <t xml:space="preserve">Other\General-Purpose No.0\guide_004000015</t>
  </si>
  <si>
    <t xml:space="preserve">guide_004000015_001</t>
  </si>
  <si>
    <t xml:space="preserve">guide_004000015_002</t>
  </si>
  <si>
    <t xml:space="preserve">guide_004000015_003</t>
  </si>
  <si>
    <t xml:space="preserve">guide_004000015_004</t>
  </si>
  <si>
    <t xml:space="preserve">guide_004000015_005</t>
  </si>
  <si>
    <t xml:space="preserve">guide_004000015_006</t>
  </si>
  <si>
    <t xml:space="preserve">guide_004000015_007</t>
  </si>
  <si>
    <t xml:space="preserve">guide_004000015_008</t>
  </si>
  <si>
    <t xml:space="preserve">guide_004000015_009</t>
  </si>
  <si>
    <t xml:space="preserve">Ex. When reading 231</t>
  </si>
  <si>
    <t xml:space="preserve">200 -&gt; 30 -&gt;1</t>
  </si>
  <si>
    <t xml:space="preserve">Menu</t>
  </si>
  <si>
    <t xml:space="preserve">Form/Menu</t>
  </si>
  <si>
    <t xml:space="preserve">guide_000000000</t>
  </si>
  <si>
    <t xml:space="preserve">Tempo</t>
  </si>
  <si>
    <t xml:space="preserve">guide_000000001</t>
  </si>
  <si>
    <t xml:space="preserve">Transpose</t>
  </si>
  <si>
    <t xml:space="preserve">guide_000000002</t>
  </si>
  <si>
    <t xml:space="preserve">Balance (see below)</t>
  </si>
  <si>
    <t xml:space="preserve">Balance</t>
  </si>
  <si>
    <t xml:space="preserve">guide_000000003</t>
  </si>
  <si>
    <t xml:space="preserve">Mixer</t>
  </si>
  <si>
    <t xml:space="preserve">guide_000000004</t>
  </si>
  <si>
    <t xml:space="preserve">Score</t>
  </si>
  <si>
    <t xml:space="preserve">guide_000000005</t>
  </si>
  <si>
    <t xml:space="preserve">Lyrics</t>
  </si>
  <si>
    <t xml:space="preserve">guide_000000006</t>
  </si>
  <si>
    <t xml:space="preserve">Music Finder</t>
  </si>
  <si>
    <t xml:space="preserve">guide_000000007</t>
  </si>
  <si>
    <t xml:space="preserve">Mic Setting</t>
  </si>
  <si>
    <t xml:space="preserve">guide_000000008</t>
  </si>
  <si>
    <t xml:space="preserve">Vocal Harmony</t>
  </si>
  <si>
    <t xml:space="preserve">guide_000000009</t>
  </si>
  <si>
    <t xml:space="preserve">Keyboard Harmony</t>
  </si>
  <si>
    <t xml:space="preserve">guide_000000010</t>
  </si>
  <si>
    <t xml:space="preserve">Chord Tutor</t>
  </si>
  <si>
    <t xml:space="preserve">guide_000000011</t>
  </si>
  <si>
    <t xml:space="preserve">Text Viewer</t>
  </si>
  <si>
    <t xml:space="preserve">guide_000000012</t>
  </si>
  <si>
    <t xml:space="preserve">guide_000000013</t>
  </si>
  <si>
    <t xml:space="preserve">Style Creator</t>
  </si>
  <si>
    <t xml:space="preserve">guide_000000014</t>
  </si>
  <si>
    <t xml:space="preserve">Song Creator</t>
  </si>
  <si>
    <t xml:space="preserve">guide_000000015</t>
  </si>
  <si>
    <t xml:space="preserve">Registration Sequence</t>
  </si>
  <si>
    <t xml:space="preserve">guide_000000016</t>
  </si>
  <si>
    <t xml:space="preserve">Registration Freeze</t>
  </si>
  <si>
    <t xml:space="preserve">guide_000000017</t>
  </si>
  <si>
    <t xml:space="preserve">Assignable</t>
  </si>
  <si>
    <t xml:space="preserve">guide_000000018</t>
  </si>
  <si>
    <t xml:space="preserve">Utility  (see below)</t>
  </si>
  <si>
    <t xml:space="preserve">guide_000000019</t>
  </si>
  <si>
    <t xml:space="preserve">Tuning</t>
  </si>
  <si>
    <t xml:space="preserve">guide_000000020</t>
  </si>
  <si>
    <t xml:space="preserve">Kyeboard</t>
  </si>
  <si>
    <t xml:space="preserve">guide_000000021</t>
  </si>
  <si>
    <t xml:space="preserve">Metronome  (see below)</t>
  </si>
  <si>
    <t xml:space="preserve">guide_000000022</t>
  </si>
  <si>
    <t xml:space="preserve">MIDI</t>
  </si>
  <si>
    <t xml:space="preserve">guide_000000023</t>
  </si>
  <si>
    <t xml:space="preserve">Wireless LAN</t>
  </si>
  <si>
    <t xml:space="preserve">guide_000000024</t>
  </si>
  <si>
    <t xml:space="preserve">Voice Setting</t>
  </si>
  <si>
    <t xml:space="preserve">guide_000000025</t>
  </si>
  <si>
    <t xml:space="preserve">Style Setting</t>
  </si>
  <si>
    <t xml:space="preserve">guide_000000026</t>
  </si>
  <si>
    <t xml:space="preserve">Song Setting</t>
  </si>
  <si>
    <t xml:space="preserve">guide_000000027</t>
  </si>
  <si>
    <t xml:space="preserve">Split Fingering</t>
  </si>
  <si>
    <t xml:space="preserve">guide_000000028</t>
  </si>
  <si>
    <t xml:space="preserve">File Location
(Model name)/Voice Guide/(Language)</t>
  </si>
  <si>
    <t xml:space="preserve">Style Volume</t>
  </si>
  <si>
    <t xml:space="preserve">Form/Balance</t>
  </si>
  <si>
    <t xml:space="preserve">guide_000005000</t>
  </si>
  <si>
    <t xml:space="preserve">Left Volume</t>
  </si>
  <si>
    <t xml:space="preserve">guide_000005001</t>
  </si>
  <si>
    <t xml:space="preserve">Main Volume</t>
  </si>
  <si>
    <t xml:space="preserve">guide_000005002</t>
  </si>
  <si>
    <t xml:space="preserve">Layer Volume</t>
  </si>
  <si>
    <t xml:space="preserve">guide_000005003</t>
  </si>
  <si>
    <t xml:space="preserve">Song Volume</t>
  </si>
  <si>
    <t xml:space="preserve">guide_000005004</t>
  </si>
  <si>
    <t xml:space="preserve">Mic Volume</t>
  </si>
  <si>
    <t xml:space="preserve">guide_000005005</t>
  </si>
  <si>
    <t xml:space="preserve">Utility</t>
  </si>
  <si>
    <t xml:space="preserve">Speaker/Connectivity</t>
  </si>
  <si>
    <t xml:space="preserve">Speaker &amp; Connectivity</t>
  </si>
  <si>
    <t xml:space="preserve">Form/Utility</t>
  </si>
  <si>
    <t xml:space="preserve">guide_000001000</t>
  </si>
  <si>
    <t xml:space="preserve">Display</t>
  </si>
  <si>
    <t xml:space="preserve">guide_000001001</t>
  </si>
  <si>
    <t xml:space="preserve">Parameter Lock</t>
  </si>
  <si>
    <t xml:space="preserve">guide_000001002</t>
  </si>
  <si>
    <t xml:space="preserve">USB Memory</t>
  </si>
  <si>
    <t xml:space="preserve">guide_000001003</t>
  </si>
  <si>
    <t xml:space="preserve">System</t>
  </si>
  <si>
    <t xml:space="preserve">guide_000001004</t>
  </si>
  <si>
    <t xml:space="preserve">Factory Reset/Backup</t>
  </si>
  <si>
    <t xml:space="preserve">Factory Reset &amp; Backup</t>
  </si>
  <si>
    <t xml:space="preserve">guide_000001005</t>
  </si>
  <si>
    <t xml:space="preserve">Speaker</t>
  </si>
  <si>
    <t xml:space="preserve">guide_000001006</t>
  </si>
  <si>
    <t xml:space="preserve">IAC</t>
  </si>
  <si>
    <t xml:space="preserve">guide_000001007</t>
  </si>
  <si>
    <t xml:space="preserve">IAC Depth</t>
  </si>
  <si>
    <t xml:space="preserve">guide_000001008</t>
  </si>
  <si>
    <t xml:space="preserve">AUX In Noise Gate</t>
  </si>
  <si>
    <t xml:space="preserve">guide_000001009</t>
  </si>
  <si>
    <t xml:space="preserve">Monitor Type</t>
  </si>
  <si>
    <t xml:space="preserve">guide_000001010</t>
  </si>
  <si>
    <t xml:space="preserve">Content</t>
  </si>
  <si>
    <t xml:space="preserve">guide_000001011</t>
  </si>
  <si>
    <t xml:space="preserve">Popup Display Time</t>
  </si>
  <si>
    <t xml:space="preserve">guide_000001012</t>
  </si>
  <si>
    <t xml:space="preserve">Transition Effect</t>
  </si>
  <si>
    <t xml:space="preserve">guide_000001013</t>
  </si>
  <si>
    <t xml:space="preserve">Voice Area</t>
  </si>
  <si>
    <t xml:space="preserve">guide_000001014</t>
  </si>
  <si>
    <t xml:space="preserve">Touch Panel Sound</t>
  </si>
  <si>
    <t xml:space="preserve">guide_000001015</t>
  </si>
  <si>
    <t xml:space="preserve">Calibration</t>
  </si>
  <si>
    <t xml:space="preserve">guide_000001016</t>
  </si>
  <si>
    <t xml:space="preserve">Master EQ</t>
  </si>
  <si>
    <t xml:space="preserve">guide_000001017</t>
  </si>
  <si>
    <t xml:space="preserve">Reverb Type</t>
  </si>
  <si>
    <t xml:space="preserve">guide_000001018</t>
  </si>
  <si>
    <t xml:space="preserve">Reveb Return Level</t>
  </si>
  <si>
    <t xml:space="preserve">guide_000001019</t>
  </si>
  <si>
    <t xml:space="preserve">Chorus Return Level</t>
  </si>
  <si>
    <t xml:space="preserve">guide_000001020</t>
  </si>
  <si>
    <t xml:space="preserve">Variation Effect Return Level</t>
  </si>
  <si>
    <t xml:space="preserve">guide_000001021</t>
  </si>
  <si>
    <t xml:space="preserve">Split Point</t>
  </si>
  <si>
    <t xml:space="preserve">guide_000001022</t>
  </si>
  <si>
    <t xml:space="preserve">Fingering Type</t>
  </si>
  <si>
    <t xml:space="preserve">guide_000001023</t>
  </si>
  <si>
    <t xml:space="preserve">Vocal Harmony And Mic Setting</t>
  </si>
  <si>
    <t xml:space="preserve">guide_000001024</t>
  </si>
  <si>
    <t xml:space="preserve">USB 1</t>
  </si>
  <si>
    <t xml:space="preserve">guide_000001025</t>
  </si>
  <si>
    <t xml:space="preserve">USB 2</t>
  </si>
  <si>
    <t xml:space="preserve">guide_000001026</t>
  </si>
  <si>
    <t xml:space="preserve">USB 3</t>
  </si>
  <si>
    <t xml:space="preserve">guide_000001027</t>
  </si>
  <si>
    <t xml:space="preserve">USB 4</t>
  </si>
  <si>
    <t xml:space="preserve">guide_000001028</t>
  </si>
  <si>
    <t xml:space="preserve">USB 5</t>
  </si>
  <si>
    <t xml:space="preserve">guide_000001029</t>
  </si>
  <si>
    <t xml:space="preserve">USB 6</t>
  </si>
  <si>
    <t xml:space="preserve">guide_000001030</t>
  </si>
  <si>
    <t xml:space="preserve">USB 7</t>
  </si>
  <si>
    <t xml:space="preserve">guide_000001031</t>
  </si>
  <si>
    <t xml:space="preserve">USB 8</t>
  </si>
  <si>
    <t xml:space="preserve">guide_000001032</t>
  </si>
  <si>
    <t xml:space="preserve">USB Format</t>
  </si>
  <si>
    <t xml:space="preserve">Format</t>
  </si>
  <si>
    <t xml:space="preserve">guide_000001033</t>
  </si>
  <si>
    <t xml:space="preserve">guide_000001036</t>
  </si>
  <si>
    <t xml:space="preserve">Owner Name</t>
  </si>
  <si>
    <t xml:space="preserve">guide_000001037</t>
  </si>
  <si>
    <t xml:space="preserve">Auto Power Off</t>
  </si>
  <si>
    <t xml:space="preserve">guide_000001038</t>
  </si>
  <si>
    <t xml:space="preserve">Voice Guide</t>
  </si>
  <si>
    <t xml:space="preserve">guide_000001039</t>
  </si>
  <si>
    <t xml:space="preserve">Voice Guide Controller</t>
  </si>
  <si>
    <t xml:space="preserve">guide_000001040</t>
  </si>
  <si>
    <t xml:space="preserve">Voice Guide Volume</t>
  </si>
  <si>
    <t xml:space="preserve">guide_000001041</t>
  </si>
  <si>
    <t xml:space="preserve">Factory Reset</t>
  </si>
  <si>
    <t xml:space="preserve">guide_000001042</t>
  </si>
  <si>
    <t xml:space="preserve">Factory Reset System</t>
  </si>
  <si>
    <t xml:space="preserve">guide_000001043</t>
  </si>
  <si>
    <t xml:space="preserve">Factory Reset MIDI</t>
  </si>
  <si>
    <t xml:space="preserve">guide_000001044</t>
  </si>
  <si>
    <t xml:space="preserve">Factory Reset User Effect</t>
  </si>
  <si>
    <t xml:space="preserve">User Effect</t>
  </si>
  <si>
    <t xml:space="preserve">guide_000001045</t>
  </si>
  <si>
    <t xml:space="preserve">Factory Reset Registration</t>
  </si>
  <si>
    <t xml:space="preserve">Registration</t>
  </si>
  <si>
    <t xml:space="preserve">guide_000001046</t>
  </si>
  <si>
    <t xml:space="preserve">Factory Reset Music Finder</t>
  </si>
  <si>
    <t xml:space="preserve">guide_000001047</t>
  </si>
  <si>
    <t xml:space="preserve">Factory Reset Files Folders</t>
  </si>
  <si>
    <t xml:space="preserve">Files &amp; Folders</t>
  </si>
  <si>
    <t xml:space="preserve">guide_000001048</t>
  </si>
  <si>
    <t xml:space="preserve">All Backup</t>
  </si>
  <si>
    <t xml:space="preserve">guide_000001049</t>
  </si>
  <si>
    <t xml:space="preserve">All Restor</t>
  </si>
  <si>
    <t xml:space="preserve">guide_000001050</t>
  </si>
  <si>
    <t xml:space="preserve">System Backup</t>
  </si>
  <si>
    <t xml:space="preserve">guide_000001051</t>
  </si>
  <si>
    <t xml:space="preserve">System Restor</t>
  </si>
  <si>
    <t xml:space="preserve">guide_000001052</t>
  </si>
  <si>
    <t xml:space="preserve">MIDI Backup</t>
  </si>
  <si>
    <t xml:space="preserve">guide_000001053</t>
  </si>
  <si>
    <t xml:space="preserve">MIDI Restor</t>
  </si>
  <si>
    <t xml:space="preserve">guide_000001054</t>
  </si>
  <si>
    <t xml:space="preserve">User Effect Backup</t>
  </si>
  <si>
    <t xml:space="preserve">guide_000001055</t>
  </si>
  <si>
    <t xml:space="preserve">User Effect Restor</t>
  </si>
  <si>
    <t xml:space="preserve">guide_000001056</t>
  </si>
  <si>
    <t xml:space="preserve">Music Finder Backup</t>
  </si>
  <si>
    <t xml:space="preserve">guide_000001057</t>
  </si>
  <si>
    <t xml:space="preserve">Music Finder Restor</t>
  </si>
  <si>
    <t xml:space="preserve">guide_000001058</t>
  </si>
  <si>
    <t xml:space="preserve">Metronome</t>
  </si>
  <si>
    <t xml:space="preserve">Form/Metronome</t>
  </si>
  <si>
    <t xml:space="preserve">guide_000002000</t>
  </si>
  <si>
    <t xml:space="preserve">guide_000002001</t>
  </si>
  <si>
    <t xml:space="preserve">Volume</t>
  </si>
  <si>
    <t xml:space="preserve">guide_000002002</t>
  </si>
  <si>
    <t xml:space="preserve">Sound</t>
  </si>
  <si>
    <t xml:space="preserve">guide_000002003</t>
  </si>
  <si>
    <t xml:space="preserve">Time Signature</t>
  </si>
  <si>
    <t xml:space="preserve">guide_000002004</t>
  </si>
  <si>
    <t xml:space="preserve">Tap Tempo Volume</t>
  </si>
  <si>
    <t xml:space="preserve">guide_000002005</t>
  </si>
  <si>
    <t xml:space="preserve">Tap Tempo Sound</t>
  </si>
  <si>
    <t xml:space="preserve">guide_000002006</t>
  </si>
  <si>
    <t xml:space="preserve">Bell Off</t>
  </si>
  <si>
    <t xml:space="preserve">Form/Metronome/guide_000002003</t>
  </si>
  <si>
    <t xml:space="preserve">guide_000002003_000</t>
  </si>
  <si>
    <t xml:space="preserve">Bell On</t>
  </si>
  <si>
    <t xml:space="preserve">guide_000002003_001</t>
  </si>
  <si>
    <t xml:space="preserve">English Voice</t>
  </si>
  <si>
    <t xml:space="preserve">guide_000002003_002</t>
  </si>
  <si>
    <t xml:space="preserve">German Voice</t>
  </si>
  <si>
    <t xml:space="preserve">guide_000002003_003</t>
  </si>
  <si>
    <t xml:space="preserve">Japanese Voice</t>
  </si>
  <si>
    <t xml:space="preserve">guide_000002003_004</t>
  </si>
  <si>
    <t xml:space="preserve">French Voice</t>
  </si>
  <si>
    <t xml:space="preserve">guide_000002003_005</t>
  </si>
  <si>
    <t xml:space="preserve">Spanish Voice</t>
  </si>
  <si>
    <t xml:space="preserve">guide_000002003_006</t>
  </si>
  <si>
    <t xml:space="preserve">Surdo Mute</t>
  </si>
  <si>
    <t xml:space="preserve">Form/Metronome/guide_000002006</t>
  </si>
  <si>
    <t xml:space="preserve">guide_000002006_000</t>
  </si>
  <si>
    <t xml:space="preserve">Surdo Open</t>
  </si>
  <si>
    <t xml:space="preserve">guide_000002006_001</t>
  </si>
  <si>
    <t xml:space="preserve">Hi Q</t>
  </si>
  <si>
    <t xml:space="preserve">guide_000002006_002</t>
  </si>
  <si>
    <t xml:space="preserve">Whip Slap</t>
  </si>
  <si>
    <t xml:space="preserve">guide_000002006_003</t>
  </si>
  <si>
    <t xml:space="preserve">Scratch H</t>
  </si>
  <si>
    <t xml:space="preserve">guide_000002006_004</t>
  </si>
  <si>
    <t xml:space="preserve">Scratch L</t>
  </si>
  <si>
    <t xml:space="preserve">guide_000002006_005</t>
  </si>
  <si>
    <t xml:space="preserve">Finger Snap</t>
  </si>
  <si>
    <t xml:space="preserve">guide_000002006_006</t>
  </si>
  <si>
    <t xml:space="preserve">Click Noise</t>
  </si>
  <si>
    <t xml:space="preserve">guide_000002006_007</t>
  </si>
  <si>
    <t xml:space="preserve">Metronome Click</t>
  </si>
  <si>
    <t xml:space="preserve">guide_000002006_008</t>
  </si>
  <si>
    <t xml:space="preserve">Metronome Bell</t>
  </si>
  <si>
    <t xml:space="preserve">guide_000002006_009</t>
  </si>
  <si>
    <t xml:space="preserve">Seq Click L</t>
  </si>
  <si>
    <t xml:space="preserve">guide_000002006_010</t>
  </si>
  <si>
    <t xml:space="preserve">Seq Click H</t>
  </si>
  <si>
    <t xml:space="preserve">guide_000002006_011</t>
  </si>
  <si>
    <t xml:space="preserve">Brush Tap</t>
  </si>
  <si>
    <t xml:space="preserve">guide_000002006_012</t>
  </si>
  <si>
    <t xml:space="preserve">Brush Swirl</t>
  </si>
  <si>
    <t xml:space="preserve">guide_000002006_013</t>
  </si>
  <si>
    <t xml:space="preserve">Brush Slap</t>
  </si>
  <si>
    <t xml:space="preserve">guide_000002006_014</t>
  </si>
  <si>
    <t xml:space="preserve">Brush Tap Swirl</t>
  </si>
  <si>
    <t xml:space="preserve">guide_000002006_015</t>
  </si>
  <si>
    <t xml:space="preserve">Snare Roll</t>
  </si>
  <si>
    <t xml:space="preserve">guide_000002006_016</t>
  </si>
  <si>
    <t xml:space="preserve">Castanet</t>
  </si>
  <si>
    <t xml:space="preserve">guide_000002006_017</t>
  </si>
  <si>
    <t xml:space="preserve">Snare Soft</t>
  </si>
  <si>
    <t xml:space="preserve">guide_000002006_018</t>
  </si>
  <si>
    <t xml:space="preserve">Sticks</t>
  </si>
  <si>
    <t xml:space="preserve">guide_000002006_019</t>
  </si>
  <si>
    <t xml:space="preserve">Kick Soft</t>
  </si>
  <si>
    <t xml:space="preserve">guide_000002006_020</t>
  </si>
  <si>
    <t xml:space="preserve">Open Rim Shot</t>
  </si>
  <si>
    <t xml:space="preserve">guide_000002006_021</t>
  </si>
  <si>
    <t xml:space="preserve">Kick Tight</t>
  </si>
  <si>
    <t xml:space="preserve">guide_000002006_022</t>
  </si>
  <si>
    <t xml:space="preserve">Kick</t>
  </si>
  <si>
    <t xml:space="preserve">guide_000002006_023</t>
  </si>
  <si>
    <t xml:space="preserve">Side Stick</t>
  </si>
  <si>
    <t xml:space="preserve">guide_000002006_024</t>
  </si>
  <si>
    <t xml:space="preserve">Snare</t>
  </si>
  <si>
    <t xml:space="preserve">guide_000002006_025</t>
  </si>
  <si>
    <t xml:space="preserve">Hand Clap</t>
  </si>
  <si>
    <t xml:space="preserve">guide_000002006_026</t>
  </si>
  <si>
    <t xml:space="preserve">Snare Tight</t>
  </si>
  <si>
    <t xml:space="preserve">guide_000002006_027</t>
  </si>
  <si>
    <t xml:space="preserve">Floor Tom L</t>
  </si>
  <si>
    <t xml:space="preserve">guide_000002006_028</t>
  </si>
  <si>
    <t xml:space="preserve">Hi-Hat Closed</t>
  </si>
  <si>
    <t xml:space="preserve">guide_000002006_029</t>
  </si>
  <si>
    <t xml:space="preserve">Floor Tom H</t>
  </si>
  <si>
    <t xml:space="preserve">guide_000002006_030</t>
  </si>
  <si>
    <t xml:space="preserve">Hi-Hat Pedal</t>
  </si>
  <si>
    <t xml:space="preserve">guide_000002006_031</t>
  </si>
  <si>
    <t xml:space="preserve">Low Tom</t>
  </si>
  <si>
    <t xml:space="preserve">guide_000002006_032</t>
  </si>
  <si>
    <t xml:space="preserve">Hi-Hat Open </t>
  </si>
  <si>
    <t xml:space="preserve">guide_000002006_033</t>
  </si>
  <si>
    <t xml:space="preserve">Mid Tom L</t>
  </si>
  <si>
    <t xml:space="preserve">guide_000002006_034</t>
  </si>
  <si>
    <t xml:space="preserve">Mid Tom H</t>
  </si>
  <si>
    <t xml:space="preserve">guide_000002006_035</t>
  </si>
  <si>
    <t xml:space="preserve">Crash Cymbal 1</t>
  </si>
  <si>
    <t xml:space="preserve">guide_000002006_036</t>
  </si>
  <si>
    <t xml:space="preserve">High Tom</t>
  </si>
  <si>
    <t xml:space="preserve">guide_000002006_037</t>
  </si>
  <si>
    <t xml:space="preserve">Ride Cymbal 1</t>
  </si>
  <si>
    <t xml:space="preserve">guide_000002006_038</t>
  </si>
  <si>
    <t xml:space="preserve">Chinese Cymbal</t>
  </si>
  <si>
    <t xml:space="preserve">guide_000002006_039</t>
  </si>
  <si>
    <t xml:space="preserve">Ride Cymbal Cup</t>
  </si>
  <si>
    <t xml:space="preserve">guide_000002006_040</t>
  </si>
  <si>
    <t xml:space="preserve">Tambourine</t>
  </si>
  <si>
    <t xml:space="preserve">guide_000002006_041</t>
  </si>
  <si>
    <t xml:space="preserve">Splash Cymbal</t>
  </si>
  <si>
    <t xml:space="preserve">guide_000002006_042</t>
  </si>
  <si>
    <t xml:space="preserve">Cowbell</t>
  </si>
  <si>
    <t xml:space="preserve">guide_000002006_043</t>
  </si>
  <si>
    <t xml:space="preserve">Crash Cymbal 2</t>
  </si>
  <si>
    <t xml:space="preserve">guide_000002006_044</t>
  </si>
  <si>
    <t xml:space="preserve">Vibraslap</t>
  </si>
  <si>
    <t xml:space="preserve">guide_000002006_045</t>
  </si>
  <si>
    <t xml:space="preserve">Ride Cymbal 2</t>
  </si>
  <si>
    <t xml:space="preserve">guide_000002006_046</t>
  </si>
  <si>
    <t xml:space="preserve">Bongo H</t>
  </si>
  <si>
    <t xml:space="preserve">guide_000002006_047</t>
  </si>
  <si>
    <t xml:space="preserve">Bongo L</t>
  </si>
  <si>
    <t xml:space="preserve">guide_000002006_048</t>
  </si>
  <si>
    <t xml:space="preserve">Conga H Mute</t>
  </si>
  <si>
    <t xml:space="preserve">guide_000002006_049</t>
  </si>
  <si>
    <t xml:space="preserve">Conga H Open</t>
  </si>
  <si>
    <t xml:space="preserve">guide_000002006_050</t>
  </si>
  <si>
    <t xml:space="preserve">Conga L</t>
  </si>
  <si>
    <t xml:space="preserve">guide_000002006_051</t>
  </si>
  <si>
    <t xml:space="preserve">Timbale H</t>
  </si>
  <si>
    <t xml:space="preserve">guide_000002006_052</t>
  </si>
  <si>
    <t xml:space="preserve">Timbale L</t>
  </si>
  <si>
    <t xml:space="preserve">guide_000002006_053</t>
  </si>
  <si>
    <t xml:space="preserve">Agogo H</t>
  </si>
  <si>
    <t xml:space="preserve">guide_000002006_054</t>
  </si>
  <si>
    <t xml:space="preserve">Agogo L</t>
  </si>
  <si>
    <t xml:space="preserve">guide_000002006_055</t>
  </si>
  <si>
    <t xml:space="preserve">Cabasa</t>
  </si>
  <si>
    <t xml:space="preserve">guide_000002006_056</t>
  </si>
  <si>
    <t xml:space="preserve">Maracas</t>
  </si>
  <si>
    <t xml:space="preserve">guide_000002006_057</t>
  </si>
  <si>
    <t xml:space="preserve">Samba Whistle H</t>
  </si>
  <si>
    <t xml:space="preserve">guide_000002006_058</t>
  </si>
  <si>
    <t xml:space="preserve">Samba Whistle L</t>
  </si>
  <si>
    <t xml:space="preserve">guide_000002006_059</t>
  </si>
  <si>
    <t xml:space="preserve">Guiro Short</t>
  </si>
  <si>
    <t xml:space="preserve">guide_000002006_060</t>
  </si>
  <si>
    <t xml:space="preserve">Guiro Long</t>
  </si>
  <si>
    <t xml:space="preserve">guide_000002006_061</t>
  </si>
  <si>
    <t xml:space="preserve">Claves</t>
  </si>
  <si>
    <t xml:space="preserve">guide_000002006_062</t>
  </si>
  <si>
    <t xml:space="preserve">Wood Block H</t>
  </si>
  <si>
    <t xml:space="preserve">guide_000002006_063</t>
  </si>
  <si>
    <t xml:space="preserve">Wood Block L</t>
  </si>
  <si>
    <t xml:space="preserve">guide_000002006_064</t>
  </si>
  <si>
    <t xml:space="preserve">Cuica Mute</t>
  </si>
  <si>
    <t xml:space="preserve">guide_000002006_065</t>
  </si>
  <si>
    <t xml:space="preserve">Cuica Open</t>
  </si>
  <si>
    <t xml:space="preserve">guide_000002006_066</t>
  </si>
  <si>
    <t xml:space="preserve">Triangle Mute</t>
  </si>
  <si>
    <t xml:space="preserve">guide_000002006_067</t>
  </si>
  <si>
    <t xml:space="preserve">Triangle Open</t>
  </si>
  <si>
    <t xml:space="preserve">guide_000002006_068</t>
  </si>
  <si>
    <t xml:space="preserve">Shaker</t>
  </si>
  <si>
    <t xml:space="preserve">guide_000002006_069</t>
  </si>
  <si>
    <t xml:space="preserve">Jingle Bells</t>
  </si>
  <si>
    <t xml:space="preserve">guide_000002006_070</t>
  </si>
  <si>
    <t xml:space="preserve">Bell Tree</t>
  </si>
  <si>
    <t xml:space="preserve">guide_000002006_071</t>
  </si>
  <si>
    <r>
      <rPr>
        <sz val="11"/>
        <rFont val="ＭＳ Ｐゴシック"/>
        <family val="3"/>
        <charset val="128"/>
      </rPr>
      <t xml:space="preserve">=</t>
    </r>
    <r>
      <rPr>
        <sz val="11"/>
        <rFont val="Noto Sans"/>
        <family val="2"/>
      </rPr>
      <t xml:space="preserve">英語音声</t>
    </r>
  </si>
  <si>
    <t xml:space="preserve">Song Recording</t>
  </si>
  <si>
    <t xml:space="preserve">New MIDI</t>
  </si>
  <si>
    <t xml:space="preserve">Contents/Song Preset</t>
  </si>
  <si>
    <t xml:space="preserve">guide_003001010</t>
  </si>
  <si>
    <t xml:space="preserve">New Audio</t>
  </si>
  <si>
    <t xml:space="preserve">guide_003001011</t>
  </si>
  <si>
    <t xml:space="preserve">Others (Display name/Tab only)</t>
  </si>
  <si>
    <t xml:space="preserve">Form/Other</t>
  </si>
  <si>
    <t xml:space="preserve">guide_000004000</t>
  </si>
  <si>
    <t xml:space="preserve">Split Point&amp;FingeringPopup</t>
  </si>
  <si>
    <t xml:space="preserve">Split&amp;Fingering Popup</t>
  </si>
  <si>
    <t xml:space="preserve">guide_000004001</t>
  </si>
  <si>
    <t xml:space="preserve">Voice Edit Common</t>
  </si>
  <si>
    <t xml:space="preserve">Common</t>
  </si>
  <si>
    <t xml:space="preserve">guide_000004002</t>
  </si>
  <si>
    <t xml:space="preserve">Voice Edit Sound</t>
  </si>
  <si>
    <t xml:space="preserve">guide_000004003</t>
  </si>
  <si>
    <t xml:space="preserve">Voice Edit Effect</t>
  </si>
  <si>
    <t xml:space="preserve">Effect</t>
  </si>
  <si>
    <t xml:space="preserve">guide_000004004</t>
  </si>
  <si>
    <t xml:space="preserve">Voice Edit EQ</t>
  </si>
  <si>
    <t xml:space="preserve">EQ</t>
  </si>
  <si>
    <t xml:space="preserve">guide_000004005</t>
  </si>
  <si>
    <t xml:space="preserve">Voice Edit Harmony/Echo</t>
  </si>
  <si>
    <t xml:space="preserve">guide_000004006</t>
  </si>
  <si>
    <t xml:space="preserve">Voice Edit Padal</t>
  </si>
  <si>
    <t xml:space="preserve">Pedal</t>
  </si>
  <si>
    <t xml:space="preserve">guide_000004007</t>
  </si>
  <si>
    <t xml:space="preserve">Organ Flutes Footage,Attack</t>
  </si>
  <si>
    <t xml:space="preserve">Footage/Attack</t>
  </si>
  <si>
    <t xml:space="preserve">guide_000004008</t>
  </si>
  <si>
    <t xml:space="preserve">Organ Flutes Effect</t>
  </si>
  <si>
    <t xml:space="preserve">guide_000004009</t>
  </si>
  <si>
    <t xml:space="preserve">Organ Flutes EQ</t>
  </si>
  <si>
    <t xml:space="preserve">guide_000004010</t>
  </si>
  <si>
    <t xml:space="preserve">Song Recording Popup</t>
  </si>
  <si>
    <t xml:space="preserve">guide_000004011</t>
  </si>
  <si>
    <t xml:space="preserve">guide_000004012</t>
  </si>
  <si>
    <t xml:space="preserve">Song Position Popup</t>
  </si>
  <si>
    <t xml:space="preserve">Song Position</t>
  </si>
  <si>
    <t xml:space="preserve">guide_000004013</t>
  </si>
  <si>
    <t xml:space="preserve">Phrase Mark CenterPopup</t>
  </si>
  <si>
    <t xml:space="preserve">guide_000004014</t>
  </si>
  <si>
    <t xml:space="preserve">Phrase Mark Right Popup</t>
  </si>
  <si>
    <t xml:space="preserve">guide_000004015</t>
  </si>
  <si>
    <t xml:space="preserve">Regist Memory Popup</t>
  </si>
  <si>
    <t xml:space="preserve">Registration Memory Popup</t>
  </si>
  <si>
    <t xml:space="preserve">guide_000004017</t>
  </si>
  <si>
    <t xml:space="preserve">Regist Sequence</t>
  </si>
  <si>
    <t xml:space="preserve">guide_000004018</t>
  </si>
  <si>
    <t xml:space="preserve">Regist Bank Popup</t>
  </si>
  <si>
    <t xml:space="preserve">Registration  Bank Popup</t>
  </si>
  <si>
    <t xml:space="preserve">guide_000004019</t>
  </si>
  <si>
    <t xml:space="preserve">guide_000004020</t>
  </si>
  <si>
    <t xml:space="preserve">guide_000004021</t>
  </si>
  <si>
    <t xml:space="preserve">guide_000004026</t>
  </si>
  <si>
    <t xml:space="preserve">Score Score PlaySetting Popup</t>
  </si>
  <si>
    <t xml:space="preserve">Play Setting Popup</t>
  </si>
  <si>
    <t xml:space="preserve">guide_000004027</t>
  </si>
  <si>
    <t xml:space="preserve">Score Score ViewSetting Popup</t>
  </si>
  <si>
    <t xml:space="preserve">ViewSetting Popup</t>
  </si>
  <si>
    <t xml:space="preserve">guide_000004028</t>
  </si>
  <si>
    <t xml:space="preserve">Score Score DetailSetting Popup</t>
  </si>
  <si>
    <t xml:space="preserve">DetailSetting Popup</t>
  </si>
  <si>
    <t xml:space="preserve">guide_000004029</t>
  </si>
  <si>
    <t xml:space="preserve">guide_000004030</t>
  </si>
  <si>
    <t xml:space="preserve">Text</t>
  </si>
  <si>
    <t xml:space="preserve">guide_000004031</t>
  </si>
  <si>
    <t xml:space="preserve">FontSetting Popup</t>
  </si>
  <si>
    <t xml:space="preserve">Font Setting Popup</t>
  </si>
  <si>
    <t xml:space="preserve">guide_000004032</t>
  </si>
  <si>
    <t xml:space="preserve">Mixer Volume/Pan</t>
  </si>
  <si>
    <t xml:space="preserve">Pan/Volume</t>
  </si>
  <si>
    <t xml:space="preserve">guide_000004033</t>
  </si>
  <si>
    <t xml:space="preserve">Mixer Reverb/Chorus</t>
  </si>
  <si>
    <t xml:space="preserve">Chorus/Reverb</t>
  </si>
  <si>
    <t xml:space="preserve">guide_000004034</t>
  </si>
  <si>
    <t xml:space="preserve">Mixer Effect</t>
  </si>
  <si>
    <t xml:space="preserve">guide_000004035</t>
  </si>
  <si>
    <t xml:space="preserve">Mixer Equalizer</t>
  </si>
  <si>
    <t xml:space="preserve">guide_000004036</t>
  </si>
  <si>
    <t xml:space="preserve">Mixer Filter</t>
  </si>
  <si>
    <t xml:space="preserve">Filter</t>
  </si>
  <si>
    <t xml:space="preserve">guide_000004037</t>
  </si>
  <si>
    <t xml:space="preserve">Mixer Compressor</t>
  </si>
  <si>
    <t xml:space="preserve">Compressor</t>
  </si>
  <si>
    <t xml:space="preserve">guide_000004038</t>
  </si>
  <si>
    <t xml:space="preserve">Mixer Master EQ</t>
  </si>
  <si>
    <t xml:space="preserve">guide_000004039</t>
  </si>
  <si>
    <t xml:space="preserve">guide_000004040</t>
  </si>
  <si>
    <t xml:space="preserve">Music Finder Record Edit/Create Popup</t>
  </si>
  <si>
    <t xml:space="preserve">Create Record popup</t>
  </si>
  <si>
    <t xml:space="preserve">guide_000004041</t>
  </si>
  <si>
    <t xml:space="preserve">Keyboard Harmony Setting</t>
  </si>
  <si>
    <t xml:space="preserve">Setting</t>
  </si>
  <si>
    <t xml:space="preserve">guide_000004042</t>
  </si>
  <si>
    <t xml:space="preserve">Chord Tutor </t>
  </si>
  <si>
    <t xml:space="preserve">guide_000004043</t>
  </si>
  <si>
    <t xml:space="preserve">MicSetting Vocal</t>
  </si>
  <si>
    <t xml:space="preserve">Vocal</t>
  </si>
  <si>
    <t xml:space="preserve">guide_000004044</t>
  </si>
  <si>
    <t xml:space="preserve">MicSetting Talk</t>
  </si>
  <si>
    <t xml:space="preserve">Talk</t>
  </si>
  <si>
    <t xml:space="preserve">guide_000004045</t>
  </si>
  <si>
    <t xml:space="preserve">StyleCreator Basic</t>
  </si>
  <si>
    <t xml:space="preserve">Basic</t>
  </si>
  <si>
    <t xml:space="preserve">guide_000004056</t>
  </si>
  <si>
    <t xml:space="preserve">StyleCreator Rec Channel</t>
  </si>
  <si>
    <t xml:space="preserve">Rec Channel</t>
  </si>
  <si>
    <t xml:space="preserve">guide_000004057</t>
  </si>
  <si>
    <t xml:space="preserve">StyleCreator Assembly</t>
  </si>
  <si>
    <t xml:space="preserve">Assembly</t>
  </si>
  <si>
    <t xml:space="preserve">guide_000004058</t>
  </si>
  <si>
    <t xml:space="preserve">StyleCreator Channel Edit</t>
  </si>
  <si>
    <t xml:space="preserve">Channel Edit</t>
  </si>
  <si>
    <t xml:space="preserve">guide_000004059</t>
  </si>
  <si>
    <t xml:space="preserve">StyleCreator SFF Edit </t>
  </si>
  <si>
    <t xml:space="preserve">SFF Edit</t>
  </si>
  <si>
    <t xml:space="preserve">guide_000004067</t>
  </si>
  <si>
    <t xml:space="preserve">SongCreator Channel Edit</t>
  </si>
  <si>
    <t xml:space="preserve">guide_000004072</t>
  </si>
  <si>
    <t xml:space="preserve">Voice Setting Tune</t>
  </si>
  <si>
    <t xml:space="preserve">Tune</t>
  </si>
  <si>
    <t xml:space="preserve">guide_000004078</t>
  </si>
  <si>
    <t xml:space="preserve">Voice Setting Piano</t>
  </si>
  <si>
    <t xml:space="preserve">guide_000004079</t>
  </si>
  <si>
    <t xml:space="preserve">Voice Setting Voice Set</t>
  </si>
  <si>
    <t xml:space="preserve">Voice Set</t>
  </si>
  <si>
    <t xml:space="preserve">guide_000004080</t>
  </si>
  <si>
    <t xml:space="preserve">Voice Setting Setting</t>
  </si>
  <si>
    <t xml:space="preserve">guide_000004081</t>
  </si>
  <si>
    <t xml:space="preserve">Style Setting Style Setting</t>
  </si>
  <si>
    <t xml:space="preserve">guide_000004082</t>
  </si>
  <si>
    <t xml:space="preserve">Style Setting Change Behavior</t>
  </si>
  <si>
    <t xml:space="preserve">Change Behavior</t>
  </si>
  <si>
    <t xml:space="preserve">guide_000004083</t>
  </si>
  <si>
    <t xml:space="preserve">Song Setting Guide</t>
  </si>
  <si>
    <t xml:space="preserve">guide_000004085</t>
  </si>
  <si>
    <t xml:space="preserve">Song Setting Part Channel</t>
  </si>
  <si>
    <t xml:space="preserve">Part Channel</t>
  </si>
  <si>
    <t xml:space="preserve">guide_000004086</t>
  </si>
  <si>
    <t xml:space="preserve">Song Setting Lyrics</t>
  </si>
  <si>
    <t xml:space="preserve">guide_000004087</t>
  </si>
  <si>
    <t xml:space="preserve">Song Setting Play</t>
  </si>
  <si>
    <t xml:space="preserve">Play</t>
  </si>
  <si>
    <t xml:space="preserve">guide_000004088</t>
  </si>
  <si>
    <t xml:space="preserve">Song Setting Rec</t>
  </si>
  <si>
    <t xml:space="preserve">guide_000004089</t>
  </si>
  <si>
    <t xml:space="preserve">guide_000004090</t>
  </si>
  <si>
    <t xml:space="preserve">Metronome Setting Tempo</t>
  </si>
  <si>
    <t xml:space="preserve">guide_000004091</t>
  </si>
  <si>
    <t xml:space="preserve">Tuning Master Tune</t>
  </si>
  <si>
    <t xml:space="preserve">Master Tune</t>
  </si>
  <si>
    <t xml:space="preserve">guide_000004092</t>
  </si>
  <si>
    <t xml:space="preserve">Tuning Scale Tune</t>
  </si>
  <si>
    <t xml:space="preserve">Scale Tune</t>
  </si>
  <si>
    <t xml:space="preserve">guide_000004093</t>
  </si>
  <si>
    <t xml:space="preserve">Keyboard Setting</t>
  </si>
  <si>
    <t xml:space="preserve">guide_000004094</t>
  </si>
  <si>
    <t xml:space="preserve">Assignable Pedal</t>
  </si>
  <si>
    <t xml:space="preserve">guide_000004095</t>
  </si>
  <si>
    <t xml:space="preserve">Assignable Assignable</t>
  </si>
  <si>
    <t xml:space="preserve">guide_000004096</t>
  </si>
  <si>
    <t xml:space="preserve">guide_000004105</t>
  </si>
  <si>
    <t xml:space="preserve">MIDI System</t>
  </si>
  <si>
    <t xml:space="preserve">guide_000004106</t>
  </si>
  <si>
    <t xml:space="preserve">MIDI Transmit</t>
  </si>
  <si>
    <t xml:space="preserve">Transmit</t>
  </si>
  <si>
    <t xml:space="preserve">guide_000004107</t>
  </si>
  <si>
    <t xml:space="preserve">MIDI Receive</t>
  </si>
  <si>
    <t xml:space="preserve">Receive</t>
  </si>
  <si>
    <t xml:space="preserve">guide_000004108</t>
  </si>
  <si>
    <t xml:space="preserve">MIDI Bass</t>
  </si>
  <si>
    <t xml:space="preserve">On Bass Note</t>
  </si>
  <si>
    <t xml:space="preserve">guide_000004109</t>
  </si>
  <si>
    <t xml:space="preserve">MIDI Chord Detect</t>
  </si>
  <si>
    <t xml:space="preserve">Chord Detect</t>
  </si>
  <si>
    <t xml:space="preserve">guide_000004110</t>
  </si>
  <si>
    <t xml:space="preserve">Wireless LAN Wireless LAN</t>
  </si>
  <si>
    <t xml:space="preserve">guide_000004117</t>
  </si>
  <si>
    <t xml:space="preserve">Tempo Popup</t>
  </si>
  <si>
    <t xml:space="preserve">guide_000004121</t>
  </si>
  <si>
    <t xml:space="preserve">Transpose Popup</t>
  </si>
  <si>
    <t xml:space="preserve">guide_000004122</t>
  </si>
  <si>
    <t xml:space="preserve">Balance Popup</t>
  </si>
  <si>
    <t xml:space="preserve">guide_000004123</t>
  </si>
  <si>
    <t xml:space="preserve">Information Voice Info</t>
  </si>
  <si>
    <t xml:space="preserve">guide_000004124</t>
  </si>
  <si>
    <t xml:space="preserve">Information Style Info</t>
  </si>
  <si>
    <t xml:space="preserve">Style information</t>
  </si>
  <si>
    <t xml:space="preserve">guide_000004125</t>
  </si>
  <si>
    <t xml:space="preserve">Information Song Info</t>
  </si>
  <si>
    <t xml:space="preserve">Song information</t>
  </si>
  <si>
    <t xml:space="preserve">guide_000004126</t>
  </si>
  <si>
    <t xml:space="preserve">Demo DemoMenu</t>
  </si>
  <si>
    <t xml:space="preserve">Demo Menu</t>
  </si>
  <si>
    <t xml:space="preserve">guide_000004128</t>
  </si>
  <si>
    <t xml:space="preserve">guide_000004139</t>
  </si>
  <si>
    <t xml:space="preserve">guide_000004140</t>
  </si>
  <si>
    <t xml:space="preserve">guide_000004141</t>
  </si>
  <si>
    <t xml:space="preserve">CVP-609 Preset Voice</t>
  </si>
  <si>
    <t xml:space="preserve">Voice Main Category</t>
  </si>
  <si>
    <t xml:space="preserve">Folder paths
/CVP-609/Voice Guide/(Language)</t>
  </si>
  <si>
    <t xml:space="preserve">PIANO</t>
  </si>
  <si>
    <t xml:space="preserve">Contents/Voice Category</t>
  </si>
  <si>
    <t xml:space="preserve">guide_003003000</t>
  </si>
  <si>
    <t xml:space="preserve">ORGAN</t>
  </si>
  <si>
    <t xml:space="preserve">guide_003003001</t>
  </si>
  <si>
    <t xml:space="preserve">GUITAR&amp;BASS</t>
  </si>
  <si>
    <t xml:space="preserve">guide_003003002</t>
  </si>
  <si>
    <t xml:space="preserve">STRINGS&amp;VOCAL</t>
  </si>
  <si>
    <t xml:space="preserve">guide_003003003</t>
  </si>
  <si>
    <t xml:space="preserve">BRASS&amp;WOODWIND</t>
  </si>
  <si>
    <t xml:space="preserve">guide_003003004</t>
  </si>
  <si>
    <t xml:space="preserve">PERC&amp;DRUMS</t>
  </si>
  <si>
    <t xml:space="preserve">PERCUSSION&amp;DRUMS</t>
  </si>
  <si>
    <t xml:space="preserve">guide_003003005</t>
  </si>
  <si>
    <t xml:space="preserve">SYNTH</t>
  </si>
  <si>
    <t xml:space="preserve">SYNTHESIZER</t>
  </si>
  <si>
    <t xml:space="preserve">guide_003003006</t>
  </si>
  <si>
    <t xml:space="preserve">OTHERS</t>
  </si>
  <si>
    <t xml:space="preserve">guide_003003007</t>
  </si>
  <si>
    <t xml:space="preserve">Favorite</t>
  </si>
  <si>
    <t xml:space="preserve">guide_003003008</t>
  </si>
  <si>
    <t xml:space="preserve">User</t>
  </si>
  <si>
    <t xml:space="preserve">guide_003003009</t>
  </si>
  <si>
    <t xml:space="preserve">Voice Sub Category </t>
  </si>
  <si>
    <t xml:space="preserve">Grand Piano</t>
  </si>
  <si>
    <t xml:space="preserve">guide_003003010</t>
  </si>
  <si>
    <t xml:space="preserve">Upright Piano</t>
  </si>
  <si>
    <t xml:space="preserve">guide_003003011</t>
  </si>
  <si>
    <t xml:space="preserve">Piano Layer</t>
  </si>
  <si>
    <t xml:space="preserve">guide_003003012</t>
  </si>
  <si>
    <t xml:space="preserve">Electric Piano</t>
  </si>
  <si>
    <t xml:space="preserve">guide_003003013</t>
  </si>
  <si>
    <t xml:space="preserve">FM E.Piano</t>
  </si>
  <si>
    <t xml:space="preserve">guide_003003014</t>
  </si>
  <si>
    <t xml:space="preserve">Clavi</t>
  </si>
  <si>
    <t xml:space="preserve">guide_003003015</t>
  </si>
  <si>
    <t xml:space="preserve">Harpsichord</t>
  </si>
  <si>
    <t xml:space="preserve">guide_003003016</t>
  </si>
  <si>
    <t xml:space="preserve">Tonewheel Organ</t>
  </si>
  <si>
    <t xml:space="preserve">guide_003003017</t>
  </si>
  <si>
    <t xml:space="preserve">Transistor Organ</t>
  </si>
  <si>
    <t xml:space="preserve">guide_003003018</t>
  </si>
  <si>
    <t xml:space="preserve">Classical Pipe</t>
  </si>
  <si>
    <t xml:space="preserve">guide_003003019</t>
  </si>
  <si>
    <t xml:space="preserve">Theatre Pipe</t>
  </si>
  <si>
    <t xml:space="preserve">guide_003003020</t>
  </si>
  <si>
    <t xml:space="preserve">Organ Flutes</t>
  </si>
  <si>
    <t xml:space="preserve">guide_003003021</t>
  </si>
  <si>
    <t xml:space="preserve">Harmonica</t>
  </si>
  <si>
    <t xml:space="preserve">guide_003003022</t>
  </si>
  <si>
    <t xml:space="preserve">Accordion</t>
  </si>
  <si>
    <t xml:space="preserve">guide_003003023</t>
  </si>
  <si>
    <t xml:space="preserve">Nylon Acoustic Gtr</t>
  </si>
  <si>
    <t xml:space="preserve">Nylon Acoustic</t>
  </si>
  <si>
    <t xml:space="preserve">guide_003003024</t>
  </si>
  <si>
    <t xml:space="preserve">Steel Acoustic Gtr</t>
  </si>
  <si>
    <t xml:space="preserve">Steel Acoustic</t>
  </si>
  <si>
    <t xml:space="preserve">guide_003003025</t>
  </si>
  <si>
    <t xml:space="preserve">Clean Solid</t>
  </si>
  <si>
    <t xml:space="preserve">guide_003003026</t>
  </si>
  <si>
    <t xml:space="preserve">Distortion Solid</t>
  </si>
  <si>
    <t xml:space="preserve">guide_003003027</t>
  </si>
  <si>
    <t xml:space="preserve">World</t>
  </si>
  <si>
    <t xml:space="preserve">guide_003003028</t>
  </si>
  <si>
    <t xml:space="preserve">Bass</t>
  </si>
  <si>
    <t xml:space="preserve">guide_003003029</t>
  </si>
  <si>
    <t xml:space="preserve">Synth Bass</t>
  </si>
  <si>
    <t xml:space="preserve">Synthesizer Bass</t>
  </si>
  <si>
    <t xml:space="preserve">guide_003003030</t>
  </si>
  <si>
    <t xml:space="preserve">String Solo</t>
  </si>
  <si>
    <t xml:space="preserve">guide_003003031</t>
  </si>
  <si>
    <t xml:space="preserve">String Ensemble</t>
  </si>
  <si>
    <t xml:space="preserve">guide_003003032</t>
  </si>
  <si>
    <t xml:space="preserve">Orchestral Layers</t>
  </si>
  <si>
    <t xml:space="preserve">guide_003003033</t>
  </si>
  <si>
    <t xml:space="preserve">Pop Vocals</t>
  </si>
  <si>
    <t xml:space="preserve">guide_003003034</t>
  </si>
  <si>
    <t xml:space="preserve">Jazz Vocals</t>
  </si>
  <si>
    <t xml:space="preserve">guide_003003035</t>
  </si>
  <si>
    <t xml:space="preserve">Gospel Choir</t>
  </si>
  <si>
    <t xml:space="preserve">guide_003003036</t>
  </si>
  <si>
    <t xml:space="preserve">Classical Choir</t>
  </si>
  <si>
    <t xml:space="preserve">guide_003003037</t>
  </si>
  <si>
    <t xml:space="preserve">Brass Solo</t>
  </si>
  <si>
    <t xml:space="preserve">guide_003003038</t>
  </si>
  <si>
    <t xml:space="preserve">Brass Ensemble</t>
  </si>
  <si>
    <t xml:space="preserve">guide_003003039</t>
  </si>
  <si>
    <t xml:space="preserve">Sax Solo</t>
  </si>
  <si>
    <t xml:space="preserve">guide_003003040</t>
  </si>
  <si>
    <t xml:space="preserve">Sax Ensemble</t>
  </si>
  <si>
    <t xml:space="preserve">guide_003003041</t>
  </si>
  <si>
    <t xml:space="preserve">Woodwind Solo</t>
  </si>
  <si>
    <t xml:space="preserve">guide_003003042</t>
  </si>
  <si>
    <t xml:space="preserve">Woodwind Ens</t>
  </si>
  <si>
    <t xml:space="preserve">guide_003003043</t>
  </si>
  <si>
    <t xml:space="preserve">Woodwind World</t>
  </si>
  <si>
    <t xml:space="preserve">guide_003003044</t>
  </si>
  <si>
    <t xml:space="preserve">Chromatic Perc</t>
  </si>
  <si>
    <t xml:space="preserve">guide_003003045</t>
  </si>
  <si>
    <t xml:space="preserve">Orchestral Perc</t>
  </si>
  <si>
    <t xml:space="preserve">guide_003003046</t>
  </si>
  <si>
    <t xml:space="preserve">Drum Kits</t>
  </si>
  <si>
    <t xml:space="preserve">guide_003003047</t>
  </si>
  <si>
    <t xml:space="preserve">World Perc Kits</t>
  </si>
  <si>
    <t xml:space="preserve">guide_003003048</t>
  </si>
  <si>
    <t xml:space="preserve">Vocal Effects</t>
  </si>
  <si>
    <t xml:space="preserve">guide_003003049</t>
  </si>
  <si>
    <t xml:space="preserve">SFX</t>
  </si>
  <si>
    <t xml:space="preserve">guide_003003050</t>
  </si>
  <si>
    <t xml:space="preserve">Synth Lead</t>
  </si>
  <si>
    <t xml:space="preserve">Synthesizer Lead</t>
  </si>
  <si>
    <t xml:space="preserve">guide_003003051</t>
  </si>
  <si>
    <t xml:space="preserve">Synth Perc</t>
  </si>
  <si>
    <t xml:space="preserve">Synth Percussion</t>
  </si>
  <si>
    <t xml:space="preserve">guide_003003052</t>
  </si>
  <si>
    <t xml:space="preserve">Synth Strings</t>
  </si>
  <si>
    <t xml:space="preserve">Synthesizer Strings</t>
  </si>
  <si>
    <t xml:space="preserve">guide_003003053</t>
  </si>
  <si>
    <t xml:space="preserve">Synth Brass</t>
  </si>
  <si>
    <t xml:space="preserve">Synthesizer Brass</t>
  </si>
  <si>
    <t xml:space="preserve">guide_003003054</t>
  </si>
  <si>
    <t xml:space="preserve">Synth Pad</t>
  </si>
  <si>
    <t xml:space="preserve">Synthesizer Pad</t>
  </si>
  <si>
    <t xml:space="preserve">guide_003003055</t>
  </si>
  <si>
    <t xml:space="preserve">Synth Dance</t>
  </si>
  <si>
    <t xml:space="preserve">Synthesizer Dance</t>
  </si>
  <si>
    <t xml:space="preserve">guide_003003056</t>
  </si>
  <si>
    <t xml:space="preserve">Synth Effects</t>
  </si>
  <si>
    <t xml:space="preserve">Synthesizer Effects</t>
  </si>
  <si>
    <t xml:space="preserve">guide_003003057</t>
  </si>
  <si>
    <t xml:space="preserve">Preset Voice Name</t>
  </si>
  <si>
    <t xml:space="preserve">Concert Grand</t>
  </si>
  <si>
    <t xml:space="preserve">Contents/Voice Preset/guide_003000000</t>
  </si>
  <si>
    <t xml:space="preserve">guide_003000000_000</t>
  </si>
  <si>
    <t xml:space="preserve">Studio Grand</t>
  </si>
  <si>
    <t xml:space="preserve">guide_003000000_001</t>
  </si>
  <si>
    <t xml:space="preserve">guide_003000000_002</t>
  </si>
  <si>
    <t xml:space="preserve">Mellow Piano</t>
  </si>
  <si>
    <t xml:space="preserve">guide_003000000_003</t>
  </si>
  <si>
    <t xml:space="preserve">Pop Grand 1</t>
  </si>
  <si>
    <t xml:space="preserve">guide_003000000_004</t>
  </si>
  <si>
    <t xml:space="preserve">Pop Grand 2</t>
  </si>
  <si>
    <t xml:space="preserve">guide_003000000_005</t>
  </si>
  <si>
    <t xml:space="preserve">Rock Piano</t>
  </si>
  <si>
    <t xml:space="preserve">guide_003000000_006</t>
  </si>
  <si>
    <t xml:space="preserve">Stage Piano</t>
  </si>
  <si>
    <t xml:space="preserve">guide_003000000_007</t>
  </si>
  <si>
    <t xml:space="preserve">Ambient Piano</t>
  </si>
  <si>
    <t xml:space="preserve">guide_003000000_008</t>
  </si>
  <si>
    <t xml:space="preserve">Cocktail Piano</t>
  </si>
  <si>
    <t xml:space="preserve">guide_003000000_009</t>
  </si>
  <si>
    <t xml:space="preserve">Grand Piano 1octave</t>
  </si>
  <si>
    <t xml:space="preserve">guide_003000000_010</t>
  </si>
  <si>
    <t xml:space="preserve">Grand Piano 2octave</t>
  </si>
  <si>
    <t xml:space="preserve">guide_003000000_011</t>
  </si>
  <si>
    <t xml:space="preserve">Bright Piano</t>
  </si>
  <si>
    <t xml:space="preserve">guide_003000000_012</t>
  </si>
  <si>
    <t xml:space="preserve">guide_003000000_013</t>
  </si>
  <si>
    <t xml:space="preserve">Pop Upright</t>
  </si>
  <si>
    <t xml:space="preserve">guide_003000000_014</t>
  </si>
  <si>
    <t xml:space="preserve">70s Ballad Piano</t>
  </si>
  <si>
    <t xml:space="preserve">Seventies Ballad Piano</t>
  </si>
  <si>
    <t xml:space="preserve">guide_003000000_015</t>
  </si>
  <si>
    <t xml:space="preserve">Chill Out Piano</t>
  </si>
  <si>
    <t xml:space="preserve">guide_003000000_016</t>
  </si>
  <si>
    <t xml:space="preserve">Honky Tonk Upright</t>
  </si>
  <si>
    <t xml:space="preserve">guide_003000000_017</t>
  </si>
  <si>
    <t xml:space="preserve">Saloon Upright</t>
  </si>
  <si>
    <t xml:space="preserve">guide_003000000_018</t>
  </si>
  <si>
    <t xml:space="preserve">Upright 1octave</t>
  </si>
  <si>
    <t xml:space="preserve">guide_003000000_019</t>
  </si>
  <si>
    <t xml:space="preserve">Upright 2octave</t>
  </si>
  <si>
    <t xml:space="preserve">guide_003000000_020</t>
  </si>
  <si>
    <t xml:space="preserve">Ballad Grand 1</t>
  </si>
  <si>
    <t xml:space="preserve">guide_003000000_021</t>
  </si>
  <si>
    <t xml:space="preserve">Ballad Grand 2</t>
  </si>
  <si>
    <t xml:space="preserve">guide_003000000_022</t>
  </si>
  <si>
    <t xml:space="preserve">MIDI Grand</t>
  </si>
  <si>
    <t xml:space="preserve">guide_003000000_023</t>
  </si>
  <si>
    <t xml:space="preserve">MIDI Grand Pad</t>
  </si>
  <si>
    <t xml:space="preserve">guide_003000000_024</t>
  </si>
  <si>
    <t xml:space="preserve">Piano &amp; Strings</t>
  </si>
  <si>
    <t xml:space="preserve">guide_003000000_025</t>
  </si>
  <si>
    <t xml:space="preserve">Piano Orchestra</t>
  </si>
  <si>
    <t xml:space="preserve">guide_003000000_026</t>
  </si>
  <si>
    <t xml:space="preserve">Grand Pad Layer</t>
  </si>
  <si>
    <t xml:space="preserve">guide_003000000_027</t>
  </si>
  <si>
    <t xml:space="preserve">Piano Sweeper</t>
  </si>
  <si>
    <t xml:space="preserve">guide_003000000_028</t>
  </si>
  <si>
    <t xml:space="preserve">MIDI Grand Syn</t>
  </si>
  <si>
    <t xml:space="preserve">MIDI Grand Synthesizer</t>
  </si>
  <si>
    <t xml:space="preserve">guide_003000000_029</t>
  </si>
  <si>
    <t xml:space="preserve">Pianosphere</t>
  </si>
  <si>
    <t xml:space="preserve">guide_003000000_030</t>
  </si>
  <si>
    <t xml:space="preserve">Piano &amp; EP 1</t>
  </si>
  <si>
    <t xml:space="preserve">guide_003000000_031</t>
  </si>
  <si>
    <t xml:space="preserve">Piano &amp; EP 2</t>
  </si>
  <si>
    <t xml:space="preserve">guide_003000000_032</t>
  </si>
  <si>
    <t xml:space="preserve">Piano &amp; Choir</t>
  </si>
  <si>
    <t xml:space="preserve">guide_003000000_033</t>
  </si>
  <si>
    <t xml:space="preserve">Piano &amp; Pad</t>
  </si>
  <si>
    <t xml:space="preserve">guide_003000000_034</t>
  </si>
  <si>
    <t xml:space="preserve">Suitcase EP</t>
  </si>
  <si>
    <t xml:space="preserve">guide_003000000_035</t>
  </si>
  <si>
    <t xml:space="preserve">Vintage EP</t>
  </si>
  <si>
    <t xml:space="preserve">guide_003000000_036</t>
  </si>
  <si>
    <t xml:space="preserve">Electric Piano 1</t>
  </si>
  <si>
    <t xml:space="preserve">guide_003000000_037</t>
  </si>
  <si>
    <t xml:space="preserve">Electric Piano 2</t>
  </si>
  <si>
    <t xml:space="preserve">guide_003000000_038</t>
  </si>
  <si>
    <t xml:space="preserve">Stage EP</t>
  </si>
  <si>
    <t xml:space="preserve">guide_003000000_039</t>
  </si>
  <si>
    <t xml:space="preserve">Funky EP</t>
  </si>
  <si>
    <t xml:space="preserve">guide_003000000_040</t>
  </si>
  <si>
    <t xml:space="preserve">Tremolo Suitcase EP</t>
  </si>
  <si>
    <t xml:space="preserve">guide_003000000_041</t>
  </si>
  <si>
    <t xml:space="preserve">Tremolo Stage EP</t>
  </si>
  <si>
    <t xml:space="preserve">guide_003000000_042</t>
  </si>
  <si>
    <t xml:space="preserve">Smooth Tine</t>
  </si>
  <si>
    <t xml:space="preserve">guide_003000000_043</t>
  </si>
  <si>
    <t xml:space="preserve">CP80 Studio</t>
  </si>
  <si>
    <t xml:space="preserve">guide_003000000_044</t>
  </si>
  <si>
    <t xml:space="preserve">Magnetics</t>
  </si>
  <si>
    <t xml:space="preserve">guide_003000000_045</t>
  </si>
  <si>
    <t xml:space="preserve">CP80 Stage</t>
  </si>
  <si>
    <t xml:space="preserve">guide_003000000_046</t>
  </si>
  <si>
    <t xml:space="preserve">Studio Ballad DX</t>
  </si>
  <si>
    <t xml:space="preserve">guide_003000000_047</t>
  </si>
  <si>
    <t xml:space="preserve">Sparkle Stack</t>
  </si>
  <si>
    <t xml:space="preserve">guide_003000000_048</t>
  </si>
  <si>
    <t xml:space="preserve">Sweet DX</t>
  </si>
  <si>
    <t xml:space="preserve">guide_003000000_049</t>
  </si>
  <si>
    <t xml:space="preserve">Ballad DX</t>
  </si>
  <si>
    <t xml:space="preserve">guide_003000000_050</t>
  </si>
  <si>
    <t xml:space="preserve">DX Dynamics</t>
  </si>
  <si>
    <t xml:space="preserve">guide_003000000_051</t>
  </si>
  <si>
    <t xml:space="preserve">Ballad Bells</t>
  </si>
  <si>
    <t xml:space="preserve">guide_003000000_052</t>
  </si>
  <si>
    <t xml:space="preserve">Galaxy EP</t>
  </si>
  <si>
    <t xml:space="preserve">guide_003000000_053</t>
  </si>
  <si>
    <t xml:space="preserve">DX7 EP</t>
  </si>
  <si>
    <t xml:space="preserve">guide_003000000_054</t>
  </si>
  <si>
    <t xml:space="preserve">Dream DX</t>
  </si>
  <si>
    <t xml:space="preserve">guide_003000000_055</t>
  </si>
  <si>
    <t xml:space="preserve">Midnight DX</t>
  </si>
  <si>
    <t xml:space="preserve">guide_003000000_056</t>
  </si>
  <si>
    <t xml:space="preserve">Clavi 1</t>
  </si>
  <si>
    <t xml:space="preserve">guide_003000000_057</t>
  </si>
  <si>
    <t xml:space="preserve">Clavi 2</t>
  </si>
  <si>
    <t xml:space="preserve">guide_003000000_058</t>
  </si>
  <si>
    <t xml:space="preserve">Wah Clavi</t>
  </si>
  <si>
    <t xml:space="preserve">guide_003000000_059</t>
  </si>
  <si>
    <t xml:space="preserve">Funk Clavi</t>
  </si>
  <si>
    <t xml:space="preserve">guide_003000000_060</t>
  </si>
  <si>
    <t xml:space="preserve">Phase Clavi</t>
  </si>
  <si>
    <t xml:space="preserve">guide_003000000_061</t>
  </si>
  <si>
    <t xml:space="preserve">Harpsichord 1</t>
  </si>
  <si>
    <t xml:space="preserve">guide_003000000_062</t>
  </si>
  <si>
    <t xml:space="preserve">Harpsichord 2</t>
  </si>
  <si>
    <t xml:space="preserve">guide_003000000_063</t>
  </si>
  <si>
    <t xml:space="preserve">Harpsichord 3</t>
  </si>
  <si>
    <t xml:space="preserve">guide_003000000_064</t>
  </si>
  <si>
    <t xml:space="preserve">Harpsichord Coupler</t>
  </si>
  <si>
    <t xml:space="preserve">guide_003000000_065</t>
  </si>
  <si>
    <t xml:space="preserve">Grand Harpsichord</t>
  </si>
  <si>
    <t xml:space="preserve">guide_003000000_066</t>
  </si>
  <si>
    <t xml:space="preserve">Harpsichord &amp; Strings</t>
  </si>
  <si>
    <t xml:space="preserve">guide_003000000_067</t>
  </si>
  <si>
    <t xml:space="preserve">Whiter Bars</t>
  </si>
  <si>
    <t xml:space="preserve">guide_003000000_068</t>
  </si>
  <si>
    <t xml:space="preserve">Curved Bars</t>
  </si>
  <si>
    <t xml:space="preserve">guide_003000000_069</t>
  </si>
  <si>
    <t xml:space="preserve">All Bars Out</t>
  </si>
  <si>
    <t xml:space="preserve">guide_003000000_070</t>
  </si>
  <si>
    <t xml:space="preserve">Even Bars</t>
  </si>
  <si>
    <t xml:space="preserve">guide_003000000_071</t>
  </si>
  <si>
    <t xml:space="preserve">Jazz Rotary</t>
  </si>
  <si>
    <t xml:space="preserve">guide_003000000_072</t>
  </si>
  <si>
    <t xml:space="preserve">Vintage Fast</t>
  </si>
  <si>
    <t xml:space="preserve">guide_003000000_073</t>
  </si>
  <si>
    <t xml:space="preserve">Classic Bars</t>
  </si>
  <si>
    <t xml:space="preserve">guide_003000000_074</t>
  </si>
  <si>
    <t xml:space="preserve">guide_003000000_075</t>
  </si>
  <si>
    <t xml:space="preserve">Rock Rotary</t>
  </si>
  <si>
    <t xml:space="preserve">guide_003000000_076</t>
  </si>
  <si>
    <t xml:space="preserve">Organ-a-Gogo</t>
  </si>
  <si>
    <t xml:space="preserve">guide_003000000_077</t>
  </si>
  <si>
    <t xml:space="preserve">Prog Rock Organ</t>
  </si>
  <si>
    <t xml:space="preserve">guide_003000000_078</t>
  </si>
  <si>
    <t xml:space="preserve">Organ Accomp 1</t>
  </si>
  <si>
    <t xml:space="preserve">guide_003000000_079</t>
  </si>
  <si>
    <t xml:space="preserve">R&amp;B Tremolo</t>
  </si>
  <si>
    <t xml:space="preserve">guide_003000000_080</t>
  </si>
  <si>
    <t xml:space="preserve">Organ Accomp 2</t>
  </si>
  <si>
    <t xml:space="preserve">guide_003000000_081</t>
  </si>
  <si>
    <t xml:space="preserve">Jazz Organ</t>
  </si>
  <si>
    <t xml:space="preserve">guide_003000000_082</t>
  </si>
  <si>
    <t xml:space="preserve">Organ Accomp 3</t>
  </si>
  <si>
    <t xml:space="preserve">guide_003000000_083</t>
  </si>
  <si>
    <t xml:space="preserve">Hold It Fast</t>
  </si>
  <si>
    <t xml:space="preserve">guide_003000000_084</t>
  </si>
  <si>
    <t xml:space="preserve">Organ Accomp 4</t>
  </si>
  <si>
    <t xml:space="preserve">guide_003000000_085</t>
  </si>
  <si>
    <t xml:space="preserve">Full Rocker</t>
  </si>
  <si>
    <t xml:space="preserve">guide_003000000_086</t>
  </si>
  <si>
    <t xml:space="preserve">Organ Accomp 5</t>
  </si>
  <si>
    <t xml:space="preserve">guide_003000000_087</t>
  </si>
  <si>
    <t xml:space="preserve">Whiter Bars Slow</t>
  </si>
  <si>
    <t xml:space="preserve">guide_003000000_088</t>
  </si>
  <si>
    <t xml:space="preserve">Whiter Bars Fast</t>
  </si>
  <si>
    <t xml:space="preserve">guide_003000000_089</t>
  </si>
  <si>
    <t xml:space="preserve">Jazz Slow</t>
  </si>
  <si>
    <t xml:space="preserve">guide_003000000_090</t>
  </si>
  <si>
    <t xml:space="preserve">Jazz Fast</t>
  </si>
  <si>
    <t xml:space="preserve">guide_003000000_091</t>
  </si>
  <si>
    <t xml:space="preserve">All Bars Out Slow</t>
  </si>
  <si>
    <t xml:space="preserve">guide_003000000_092</t>
  </si>
  <si>
    <t xml:space="preserve">All Bars Out Fast</t>
  </si>
  <si>
    <t xml:space="preserve">guide_003000000_093</t>
  </si>
  <si>
    <t xml:space="preserve">All Bars Phase</t>
  </si>
  <si>
    <t xml:space="preserve">guide_003000000_094</t>
  </si>
  <si>
    <t xml:space="preserve">Rotor Organ</t>
  </si>
  <si>
    <t xml:space="preserve">guide_003000000_095</t>
  </si>
  <si>
    <t xml:space="preserve">Mellow Draw</t>
  </si>
  <si>
    <t xml:space="preserve">guide_003000000_096</t>
  </si>
  <si>
    <t xml:space="preserve">Two Channels</t>
  </si>
  <si>
    <t xml:space="preserve">guide_003000000_097</t>
  </si>
  <si>
    <t xml:space="preserve">60s Combo 1</t>
  </si>
  <si>
    <t xml:space="preserve">Sixties Combo 1</t>
  </si>
  <si>
    <t xml:space="preserve">guide_003000000_098</t>
  </si>
  <si>
    <t xml:space="preserve">60s Combo 2</t>
  </si>
  <si>
    <t xml:space="preserve">Sixties Combo 2</t>
  </si>
  <si>
    <t xml:space="preserve">guide_003000000_099</t>
  </si>
  <si>
    <t xml:space="preserve">60s Combo 3</t>
  </si>
  <si>
    <t xml:space="preserve">Sixties Combo 3</t>
  </si>
  <si>
    <t xml:space="preserve">Contents/Voice Preset/guide_003000001</t>
  </si>
  <si>
    <t xml:space="preserve">guide_003000001_000</t>
  </si>
  <si>
    <t xml:space="preserve">60s Combo 4</t>
  </si>
  <si>
    <t xml:space="preserve">Sixties Combo 4</t>
  </si>
  <si>
    <t xml:space="preserve">guide_003000001_001</t>
  </si>
  <si>
    <t xml:space="preserve">Euro Organ</t>
  </si>
  <si>
    <t xml:space="preserve">guide_003000001_002</t>
  </si>
  <si>
    <t xml:space="preserve">Pipe Organ</t>
  </si>
  <si>
    <t xml:space="preserve">guide_003000001_003</t>
  </si>
  <si>
    <t xml:space="preserve">Pipe Organ Flute 1</t>
  </si>
  <si>
    <t xml:space="preserve">guide_003000001_004</t>
  </si>
  <si>
    <t xml:space="preserve">Chapel Organ 1</t>
  </si>
  <si>
    <t xml:space="preserve">guide_003000001_005</t>
  </si>
  <si>
    <t xml:space="preserve">Pipe Organ Flute 2</t>
  </si>
  <si>
    <t xml:space="preserve">guide_003000001_006</t>
  </si>
  <si>
    <t xml:space="preserve">Chapel Organ 2</t>
  </si>
  <si>
    <t xml:space="preserve">guide_003000001_007</t>
  </si>
  <si>
    <t xml:space="preserve">Pipe Organ Tutti 1</t>
  </si>
  <si>
    <t xml:space="preserve">guide_003000001_008</t>
  </si>
  <si>
    <t xml:space="preserve">Chapel Organ 3</t>
  </si>
  <si>
    <t xml:space="preserve">guide_003000001_009</t>
  </si>
  <si>
    <t xml:space="preserve">Pipe Organ Tutti 2</t>
  </si>
  <si>
    <t xml:space="preserve">guide_003000001_010</t>
  </si>
  <si>
    <t xml:space="preserve">Pipe Organ Principal</t>
  </si>
  <si>
    <t xml:space="preserve">guide_003000001_011</t>
  </si>
  <si>
    <t xml:space="preserve">Full Theatre</t>
  </si>
  <si>
    <t xml:space="preserve">guide_003000001_012</t>
  </si>
  <si>
    <t xml:space="preserve">Tibia 8</t>
  </si>
  <si>
    <t xml:space="preserve">guide_003000001_013</t>
  </si>
  <si>
    <t xml:space="preserve">Sweet Theatre</t>
  </si>
  <si>
    <t xml:space="preserve">guide_003000001_014</t>
  </si>
  <si>
    <t xml:space="preserve">Tibia 8&amp;4</t>
  </si>
  <si>
    <t xml:space="preserve">Tibia 8 and 4</t>
  </si>
  <si>
    <t xml:space="preserve">guide_003000001_015</t>
  </si>
  <si>
    <t xml:space="preserve">Ballroom Organ</t>
  </si>
  <si>
    <t xml:space="preserve">guide_003000001_016</t>
  </si>
  <si>
    <t xml:space="preserve">Tibia 16&amp;4</t>
  </si>
  <si>
    <t xml:space="preserve">Tibia 16 and 4</t>
  </si>
  <si>
    <t xml:space="preserve">guide_003000001_017</t>
  </si>
  <si>
    <t xml:space="preserve">Tibia Full</t>
  </si>
  <si>
    <t xml:space="preserve">guide_003000001_018</t>
  </si>
  <si>
    <t xml:space="preserve">Vox 8</t>
  </si>
  <si>
    <t xml:space="preserve">guide_003000001_019</t>
  </si>
  <si>
    <t xml:space="preserve">Vox &amp; Tibia</t>
  </si>
  <si>
    <t xml:space="preserve">guide_003000001_020</t>
  </si>
  <si>
    <t xml:space="preserve">Trumpet 8</t>
  </si>
  <si>
    <t xml:space="preserve">guide_003000001_021</t>
  </si>
  <si>
    <t xml:space="preserve">Kinura 8</t>
  </si>
  <si>
    <t xml:space="preserve">guide_003000001_022</t>
  </si>
  <si>
    <t xml:space="preserve">Tp &amp; Kinura</t>
  </si>
  <si>
    <t xml:space="preserve">guide_003000001_023</t>
  </si>
  <si>
    <t xml:space="preserve">Trumpet 16&amp;8</t>
  </si>
  <si>
    <t xml:space="preserve">Trumpet 16 and 8</t>
  </si>
  <si>
    <t xml:space="preserve">guide_003000001_024</t>
  </si>
  <si>
    <t xml:space="preserve">guide_003000001_025</t>
  </si>
  <si>
    <t xml:space="preserve">USD Smile</t>
  </si>
  <si>
    <t xml:space="preserve">guide_003000001_026</t>
  </si>
  <si>
    <t xml:space="preserve">Reggae Bars</t>
  </si>
  <si>
    <t xml:space="preserve">guide_003000001_027</t>
  </si>
  <si>
    <t xml:space="preserve">Warm Theatre</t>
  </si>
  <si>
    <t xml:space="preserve">guide_003000001_028</t>
  </si>
  <si>
    <t xml:space="preserve">Organ Pops</t>
  </si>
  <si>
    <t xml:space="preserve">guide_003000001_029</t>
  </si>
  <si>
    <t xml:space="preserve">Rock Organ</t>
  </si>
  <si>
    <t xml:space="preserve">guide_003000001_030</t>
  </si>
  <si>
    <t xml:space="preserve">Soul Percussion</t>
  </si>
  <si>
    <t xml:space="preserve">guide_003000001_031</t>
  </si>
  <si>
    <t xml:space="preserve">Gospel Truth</t>
  </si>
  <si>
    <t xml:space="preserve">guide_003000001_032</t>
  </si>
  <si>
    <t xml:space="preserve">Pad Organ</t>
  </si>
  <si>
    <t xml:space="preserve">guide_003000001_033</t>
  </si>
  <si>
    <t xml:space="preserve">Full Organ</t>
  </si>
  <si>
    <t xml:space="preserve">guide_003000001_034</t>
  </si>
  <si>
    <t xml:space="preserve">String Bars</t>
  </si>
  <si>
    <t xml:space="preserve">guide_003000001_035</t>
  </si>
  <si>
    <t xml:space="preserve">Latin Spin</t>
  </si>
  <si>
    <t xml:space="preserve">guide_003000001_036</t>
  </si>
  <si>
    <t xml:space="preserve">Shady Bars</t>
  </si>
  <si>
    <t xml:space="preserve">guide_003000001_037</t>
  </si>
  <si>
    <t xml:space="preserve">Funk Organ</t>
  </si>
  <si>
    <t xml:space="preserve">guide_003000001_038</t>
  </si>
  <si>
    <t xml:space="preserve">Ballad Organ</t>
  </si>
  <si>
    <t xml:space="preserve">guide_003000001_039</t>
  </si>
  <si>
    <t xml:space="preserve">Rich Bars</t>
  </si>
  <si>
    <t xml:space="preserve">guide_003000001_040</t>
  </si>
  <si>
    <t xml:space="preserve">Trumpet Bars</t>
  </si>
  <si>
    <t xml:space="preserve">guide_003000001_041</t>
  </si>
  <si>
    <t xml:space="preserve">Soul Bars</t>
  </si>
  <si>
    <t xml:space="preserve">guide_003000001_042</t>
  </si>
  <si>
    <t xml:space="preserve">Clari Bars</t>
  </si>
  <si>
    <t xml:space="preserve">guide_003000001_043</t>
  </si>
  <si>
    <t xml:space="preserve">Jazz Squabble</t>
  </si>
  <si>
    <t xml:space="preserve">guide_003000001_044</t>
  </si>
  <si>
    <t xml:space="preserve">Euro Perc</t>
  </si>
  <si>
    <t xml:space="preserve">Euro Percussive</t>
  </si>
  <si>
    <t xml:space="preserve">guide_003000001_045</t>
  </si>
  <si>
    <t xml:space="preserve">Ballad Euro</t>
  </si>
  <si>
    <t xml:space="preserve">guide_003000001_046</t>
  </si>
  <si>
    <t xml:space="preserve">Euro Reeds</t>
  </si>
  <si>
    <t xml:space="preserve">guide_003000001_047</t>
  </si>
  <si>
    <t xml:space="preserve">Even Warmth</t>
  </si>
  <si>
    <t xml:space="preserve">guide_003000001_048</t>
  </si>
  <si>
    <t xml:space="preserve">Bright Euro</t>
  </si>
  <si>
    <t xml:space="preserve">guide_003000001_049</t>
  </si>
  <si>
    <t xml:space="preserve">Euro Pops</t>
  </si>
  <si>
    <t xml:space="preserve">guide_003000001_050</t>
  </si>
  <si>
    <t xml:space="preserve">Full Euro</t>
  </si>
  <si>
    <t xml:space="preserve">guide_003000001_051</t>
  </si>
  <si>
    <t xml:space="preserve">Euro Accomp 1</t>
  </si>
  <si>
    <t xml:space="preserve">guide_003000001_052</t>
  </si>
  <si>
    <t xml:space="preserve">Euro Accomp 2</t>
  </si>
  <si>
    <t xml:space="preserve">guide_003000001_053</t>
  </si>
  <si>
    <t xml:space="preserve">Euro Accomp 3</t>
  </si>
  <si>
    <t xml:space="preserve">guide_003000001_054</t>
  </si>
  <si>
    <t xml:space="preserve">guide_003000001_055</t>
  </si>
  <si>
    <t xml:space="preserve">Blues Harp</t>
  </si>
  <si>
    <t xml:space="preserve">guide_003000001_056</t>
  </si>
  <si>
    <t xml:space="preserve">guide_003000001_057</t>
  </si>
  <si>
    <t xml:space="preserve">Master Accord</t>
  </si>
  <si>
    <t xml:space="preserve">guide_003000001_058</t>
  </si>
  <si>
    <t xml:space="preserve">Full Register</t>
  </si>
  <si>
    <t xml:space="preserve">guide_003000001_059</t>
  </si>
  <si>
    <t xml:space="preserve">Cassotto</t>
  </si>
  <si>
    <t xml:space="preserve">guide_003000001_060</t>
  </si>
  <si>
    <t xml:space="preserve">Clari 8&amp;4</t>
  </si>
  <si>
    <t xml:space="preserve">Clari 8 and 4</t>
  </si>
  <si>
    <t xml:space="preserve">guide_003000001_061</t>
  </si>
  <si>
    <t xml:space="preserve">Jazz Accordion</t>
  </si>
  <si>
    <t xml:space="preserve">guide_003000001_062</t>
  </si>
  <si>
    <t xml:space="preserve">Cajun</t>
  </si>
  <si>
    <t xml:space="preserve">guide_003000001_063</t>
  </si>
  <si>
    <t xml:space="preserve">Tango Accordion</t>
  </si>
  <si>
    <t xml:space="preserve">guide_003000001_064</t>
  </si>
  <si>
    <t xml:space="preserve">Bandoneon</t>
  </si>
  <si>
    <t xml:space="preserve">guide_003000001_065</t>
  </si>
  <si>
    <t xml:space="preserve">French Musette</t>
  </si>
  <si>
    <t xml:space="preserve">guide_003000001_066</t>
  </si>
  <si>
    <t xml:space="preserve">Steirisch</t>
  </si>
  <si>
    <t xml:space="preserve">guide_003000001_067</t>
  </si>
  <si>
    <t xml:space="preserve">Master Bass</t>
  </si>
  <si>
    <t xml:space="preserve">guide_003000001_068</t>
  </si>
  <si>
    <t xml:space="preserve">FullReg Bass</t>
  </si>
  <si>
    <t xml:space="preserve">guide_003000001_069</t>
  </si>
  <si>
    <t xml:space="preserve">Accordion Bass</t>
  </si>
  <si>
    <t xml:space="preserve">guide_003000001_070</t>
  </si>
  <si>
    <t xml:space="preserve">Cajun Bass</t>
  </si>
  <si>
    <t xml:space="preserve">guide_003000001_071</t>
  </si>
  <si>
    <t xml:space="preserve">Musette Bass</t>
  </si>
  <si>
    <t xml:space="preserve">guide_003000001_072</t>
  </si>
  <si>
    <t xml:space="preserve">Tango Bass</t>
  </si>
  <si>
    <t xml:space="preserve">guide_003000001_073</t>
  </si>
  <si>
    <t xml:space="preserve">Concert Guitar</t>
  </si>
  <si>
    <t xml:space="preserve">guide_003000001_074</t>
  </si>
  <si>
    <t xml:space="preserve">Dynamic Nylon</t>
  </si>
  <si>
    <t xml:space="preserve">guide_003000001_075</t>
  </si>
  <si>
    <t xml:space="preserve">Flamenco Guitar</t>
  </si>
  <si>
    <t xml:space="preserve">guide_003000001_076</t>
  </si>
  <si>
    <t xml:space="preserve">Hard Flamenco</t>
  </si>
  <si>
    <t xml:space="preserve">guide_003000001_077</t>
  </si>
  <si>
    <t xml:space="preserve">Nylon Guitar</t>
  </si>
  <si>
    <t xml:space="preserve">guide_003000001_078</t>
  </si>
  <si>
    <t xml:space="preserve">Classical Guitar</t>
  </si>
  <si>
    <t xml:space="preserve">guide_003000001_079</t>
  </si>
  <si>
    <t xml:space="preserve">Slide Nylon</t>
  </si>
  <si>
    <t xml:space="preserve">guide_003000001_080</t>
  </si>
  <si>
    <t xml:space="preserve">Nylon Mute</t>
  </si>
  <si>
    <t xml:space="preserve">guide_003000001_081</t>
  </si>
  <si>
    <t xml:space="preserve">Electro Acoustic</t>
  </si>
  <si>
    <t xml:space="preserve">guide_003000001_082</t>
  </si>
  <si>
    <t xml:space="preserve">Steel Guitar</t>
  </si>
  <si>
    <t xml:space="preserve">guide_003000001_083</t>
  </si>
  <si>
    <t xml:space="preserve">Slide Steel</t>
  </si>
  <si>
    <t xml:space="preserve">guide_003000001_084</t>
  </si>
  <si>
    <t xml:space="preserve">Folk Guitar</t>
  </si>
  <si>
    <t xml:space="preserve">guide_003000001_085</t>
  </si>
  <si>
    <t xml:space="preserve">Dynamic Steel</t>
  </si>
  <si>
    <t xml:space="preserve">guide_003000001_086</t>
  </si>
  <si>
    <t xml:space="preserve">Steel Guitar </t>
  </si>
  <si>
    <t xml:space="preserve">guide_003000001_087</t>
  </si>
  <si>
    <t xml:space="preserve">Steel Mute</t>
  </si>
  <si>
    <t xml:space="preserve">guide_003000001_088</t>
  </si>
  <si>
    <t xml:space="preserve">12String Guitar</t>
  </si>
  <si>
    <t xml:space="preserve">guide_003000001_089</t>
  </si>
  <si>
    <t xml:space="preserve">Finger Chorus</t>
  </si>
  <si>
    <t xml:space="preserve">guide_003000001_090</t>
  </si>
  <si>
    <t xml:space="preserve">Warm Solid</t>
  </si>
  <si>
    <t xml:space="preserve">guide_003000001_091</t>
  </si>
  <si>
    <t xml:space="preserve">Single Coil Clean</t>
  </si>
  <si>
    <t xml:space="preserve">guide_003000001_092</t>
  </si>
  <si>
    <t xml:space="preserve">guide_003000001_093</t>
  </si>
  <si>
    <t xml:space="preserve">Bright Chorus</t>
  </si>
  <si>
    <t xml:space="preserve">guide_003000001_094</t>
  </si>
  <si>
    <t xml:space="preserve">Vintage Slap</t>
  </si>
  <si>
    <t xml:space="preserve">guide_003000001_095</t>
  </si>
  <si>
    <t xml:space="preserve">Ballad Delay</t>
  </si>
  <si>
    <t xml:space="preserve">guide_003000001_096</t>
  </si>
  <si>
    <t xml:space="preserve">Vintage Pure</t>
  </si>
  <si>
    <t xml:space="preserve">guide_003000001_097</t>
  </si>
  <si>
    <t xml:space="preserve">Jazz Vintage</t>
  </si>
  <si>
    <t xml:space="preserve">guide_003000001_098</t>
  </si>
  <si>
    <t xml:space="preserve">Jazz Artist</t>
  </si>
  <si>
    <t xml:space="preserve">guide_003000001_099</t>
  </si>
  <si>
    <t xml:space="preserve">Finger Bright</t>
  </si>
  <si>
    <t xml:space="preserve">Contents/Voice Preset/guide_003000002</t>
  </si>
  <si>
    <t xml:space="preserve">guide_003000002_000</t>
  </si>
  <si>
    <t xml:space="preserve">Slide Clean</t>
  </si>
  <si>
    <t xml:space="preserve">guide_003000002_001</t>
  </si>
  <si>
    <t xml:space="preserve">Warm Electric</t>
  </si>
  <si>
    <t xml:space="preserve">guide_003000002_002</t>
  </si>
  <si>
    <t xml:space="preserve">Slide Warm</t>
  </si>
  <si>
    <t xml:space="preserve">guide_003000002_003</t>
  </si>
  <si>
    <t xml:space="preserve">Clean Electric</t>
  </si>
  <si>
    <t xml:space="preserve">guide_003000002_004</t>
  </si>
  <si>
    <t xml:space="preserve">Slide Pick</t>
  </si>
  <si>
    <t xml:space="preserve">guide_003000002_005</t>
  </si>
  <si>
    <t xml:space="preserve">Vintage Amp</t>
  </si>
  <si>
    <t xml:space="preserve">Vintage Amplifier</t>
  </si>
  <si>
    <t xml:space="preserve">guide_003000002_006</t>
  </si>
  <si>
    <t xml:space="preserve">Country Pick</t>
  </si>
  <si>
    <t xml:space="preserve">guide_003000002_007</t>
  </si>
  <si>
    <t xml:space="preserve">Jazz Solo Guitar</t>
  </si>
  <si>
    <t xml:space="preserve">guide_003000002_008</t>
  </si>
  <si>
    <t xml:space="preserve">Semi Acoustic</t>
  </si>
  <si>
    <t xml:space="preserve">guide_003000002_009</t>
  </si>
  <si>
    <t xml:space="preserve">Electric Guitar</t>
  </si>
  <si>
    <t xml:space="preserve">guide_003000002_010</t>
  </si>
  <si>
    <t xml:space="preserve">Chorus Solid</t>
  </si>
  <si>
    <t xml:space="preserve">guide_003000002_011</t>
  </si>
  <si>
    <t xml:space="preserve">Dynamic Mute</t>
  </si>
  <si>
    <t xml:space="preserve">guide_003000002_012</t>
  </si>
  <si>
    <t xml:space="preserve">Slide Solid</t>
  </si>
  <si>
    <t xml:space="preserve">guide_003000002_013</t>
  </si>
  <si>
    <t xml:space="preserve">CoolWah Guitar</t>
  </si>
  <si>
    <t xml:space="preserve">guide_003000002_014</t>
  </si>
  <si>
    <t xml:space="preserve">Slap Solid</t>
  </si>
  <si>
    <t xml:space="preserve">guide_003000002_015</t>
  </si>
  <si>
    <t xml:space="preserve">Finger Amp</t>
  </si>
  <si>
    <t xml:space="preserve">Finger Amplifier</t>
  </si>
  <si>
    <t xml:space="preserve">guide_003000002_016</t>
  </si>
  <si>
    <t xml:space="preserve">Lite Chorus</t>
  </si>
  <si>
    <t xml:space="preserve">guide_003000002_017</t>
  </si>
  <si>
    <t xml:space="preserve">Jazz Clean</t>
  </si>
  <si>
    <t xml:space="preserve">guide_003000002_018</t>
  </si>
  <si>
    <t xml:space="preserve">Smooth Jazz Guitar</t>
  </si>
  <si>
    <t xml:space="preserve">guide_003000002_019</t>
  </si>
  <si>
    <t xml:space="preserve">Slide Finger</t>
  </si>
  <si>
    <t xml:space="preserve">guide_003000002_020</t>
  </si>
  <si>
    <t xml:space="preserve">Slide Pick Amp</t>
  </si>
  <si>
    <t xml:space="preserve">Slide Pick Amplifier</t>
  </si>
  <si>
    <t xml:space="preserve">guide_003000002_021</t>
  </si>
  <si>
    <t xml:space="preserve">Vintage Muted Guitar</t>
  </si>
  <si>
    <t xml:space="preserve">guide_003000002_022</t>
  </si>
  <si>
    <t xml:space="preserve">Slapback</t>
  </si>
  <si>
    <t xml:space="preserve">guide_003000002_023</t>
  </si>
  <si>
    <t xml:space="preserve">Vintage Muted Echo</t>
  </si>
  <si>
    <t xml:space="preserve">guide_003000002_024</t>
  </si>
  <si>
    <t xml:space="preserve">Vintage Open</t>
  </si>
  <si>
    <t xml:space="preserve">guide_003000002_025</t>
  </si>
  <si>
    <t xml:space="preserve">Vintage Strum</t>
  </si>
  <si>
    <t xml:space="preserve">guide_003000002_026</t>
  </si>
  <si>
    <t xml:space="preserve">Funk Guitar</t>
  </si>
  <si>
    <t xml:space="preserve">guide_003000002_027</t>
  </si>
  <si>
    <t xml:space="preserve">70s Solid Guitar</t>
  </si>
  <si>
    <t xml:space="preserve">Seventies Solid Guitar</t>
  </si>
  <si>
    <t xml:space="preserve">guide_003000002_028</t>
  </si>
  <si>
    <t xml:space="preserve">Vintage Spring</t>
  </si>
  <si>
    <t xml:space="preserve">guide_003000002_029</t>
  </si>
  <si>
    <t xml:space="preserve">Jazz Guitar</t>
  </si>
  <si>
    <t xml:space="preserve">guide_003000002_030</t>
  </si>
  <si>
    <t xml:space="preserve">Slide Jazz</t>
  </si>
  <si>
    <t xml:space="preserve">guide_003000002_031</t>
  </si>
  <si>
    <t xml:space="preserve">Lounge Guitar</t>
  </si>
  <si>
    <t xml:space="preserve">guide_003000002_032</t>
  </si>
  <si>
    <t xml:space="preserve">Clean Guitar</t>
  </si>
  <si>
    <t xml:space="preserve">guide_003000002_033</t>
  </si>
  <si>
    <t xml:space="preserve">Muted Guitar</t>
  </si>
  <si>
    <t xml:space="preserve">guide_003000002_034</t>
  </si>
  <si>
    <t xml:space="preserve">60s Clean</t>
  </si>
  <si>
    <t xml:space="preserve">Sixties Clean</t>
  </si>
  <si>
    <t xml:space="preserve">guide_003000002_035</t>
  </si>
  <si>
    <t xml:space="preserve">Tremolo Solid</t>
  </si>
  <si>
    <t xml:space="preserve">guide_003000002_036</t>
  </si>
  <si>
    <t xml:space="preserve">Ballad Solid</t>
  </si>
  <si>
    <t xml:space="preserve">guide_003000002_037</t>
  </si>
  <si>
    <t xml:space="preserve">Funk Slap</t>
  </si>
  <si>
    <t xml:space="preserve">guide_003000002_038</t>
  </si>
  <si>
    <t xml:space="preserve">Octave Guitar</t>
  </si>
  <si>
    <t xml:space="preserve">guide_003000002_039</t>
  </si>
  <si>
    <t xml:space="preserve">Rock Hero</t>
  </si>
  <si>
    <t xml:space="preserve">guide_003000002_040</t>
  </si>
  <si>
    <t xml:space="preserve">Stage Lead</t>
  </si>
  <si>
    <t xml:space="preserve">guide_003000002_041</t>
  </si>
  <si>
    <t xml:space="preserve">Grunge Guitar</t>
  </si>
  <si>
    <t xml:space="preserve">guide_003000002_042</t>
  </si>
  <si>
    <t xml:space="preserve">Overdrive Wah</t>
  </si>
  <si>
    <t xml:space="preserve">guide_003000002_043</t>
  </si>
  <si>
    <t xml:space="preserve">Pure Vintage</t>
  </si>
  <si>
    <t xml:space="preserve">guide_003000002_044</t>
  </si>
  <si>
    <t xml:space="preserve">Bluesy Night</t>
  </si>
  <si>
    <t xml:space="preserve">guide_003000002_045</t>
  </si>
  <si>
    <t xml:space="preserve">Rock Legend</t>
  </si>
  <si>
    <t xml:space="preserve">guide_003000002_046</t>
  </si>
  <si>
    <t xml:space="preserve">Guitar Hero</t>
  </si>
  <si>
    <t xml:space="preserve">guide_003000002_047</t>
  </si>
  <si>
    <t xml:space="preserve">Classic Stack</t>
  </si>
  <si>
    <t xml:space="preserve">guide_003000002_048</t>
  </si>
  <si>
    <t xml:space="preserve">Vintage Rock</t>
  </si>
  <si>
    <t xml:space="preserve">guide_003000002_049</t>
  </si>
  <si>
    <t xml:space="preserve">Blues Bright</t>
  </si>
  <si>
    <t xml:space="preserve">guide_003000002_050</t>
  </si>
  <si>
    <t xml:space="preserve">Finger Slap Slide</t>
  </si>
  <si>
    <t xml:space="preserve">guide_003000002_051</t>
  </si>
  <si>
    <t xml:space="preserve">Metal Master</t>
  </si>
  <si>
    <t xml:space="preserve">guide_003000002_052</t>
  </si>
  <si>
    <t xml:space="preserve">Blues Slap Slide</t>
  </si>
  <si>
    <t xml:space="preserve">guide_003000002_053</t>
  </si>
  <si>
    <t xml:space="preserve">Crunch Guitar</t>
  </si>
  <si>
    <t xml:space="preserve">guide_003000002_054</t>
  </si>
  <si>
    <t xml:space="preserve">Vintage Blues</t>
  </si>
  <si>
    <t xml:space="preserve">guide_003000002_055</t>
  </si>
  <si>
    <t xml:space="preserve">Heavy Rock</t>
  </si>
  <si>
    <t xml:space="preserve">guide_003000002_056</t>
  </si>
  <si>
    <t xml:space="preserve">Blues Warm</t>
  </si>
  <si>
    <t xml:space="preserve">guide_003000002_057</t>
  </si>
  <si>
    <t xml:space="preserve">Half Drive</t>
  </si>
  <si>
    <t xml:space="preserve">guide_003000002_058</t>
  </si>
  <si>
    <t xml:space="preserve">Feedbacker</t>
  </si>
  <si>
    <t xml:space="preserve">guide_003000002_059</t>
  </si>
  <si>
    <t xml:space="preserve">Stereo Rock</t>
  </si>
  <si>
    <t xml:space="preserve">guide_003000002_060</t>
  </si>
  <si>
    <t xml:space="preserve">guide_003000002_061</t>
  </si>
  <si>
    <t xml:space="preserve">Vintage Lead</t>
  </si>
  <si>
    <t xml:space="preserve">guide_003000002_062</t>
  </si>
  <si>
    <t xml:space="preserve">guide_003000002_063</t>
  </si>
  <si>
    <t xml:space="preserve">Blues Guitar</t>
  </si>
  <si>
    <t xml:space="preserve">guide_003000002_064</t>
  </si>
  <si>
    <t xml:space="preserve">Heavy Stack</t>
  </si>
  <si>
    <t xml:space="preserve">guide_003000002_065</t>
  </si>
  <si>
    <t xml:space="preserve">Power Lead</t>
  </si>
  <si>
    <t xml:space="preserve">guide_003000002_066</t>
  </si>
  <si>
    <t xml:space="preserve">Pedal Steel Amp</t>
  </si>
  <si>
    <t xml:space="preserve">Pedal Steel Amplifier</t>
  </si>
  <si>
    <t xml:space="preserve">guide_003000002_067</t>
  </si>
  <si>
    <t xml:space="preserve">Mandolin</t>
  </si>
  <si>
    <t xml:space="preserve">guide_003000002_068</t>
  </si>
  <si>
    <t xml:space="preserve">Pedal Steel</t>
  </si>
  <si>
    <t xml:space="preserve">guide_003000002_069</t>
  </si>
  <si>
    <t xml:space="preserve">Zither 1</t>
  </si>
  <si>
    <t xml:space="preserve">guide_003000002_070</t>
  </si>
  <si>
    <t xml:space="preserve">Banjo</t>
  </si>
  <si>
    <t xml:space="preserve">guide_003000002_071</t>
  </si>
  <si>
    <t xml:space="preserve">Zither 2</t>
  </si>
  <si>
    <t xml:space="preserve">guide_003000002_072</t>
  </si>
  <si>
    <t xml:space="preserve">Shamisen</t>
  </si>
  <si>
    <t xml:space="preserve">guide_003000002_073</t>
  </si>
  <si>
    <t xml:space="preserve">Dulcimer</t>
  </si>
  <si>
    <t xml:space="preserve">guide_003000002_074</t>
  </si>
  <si>
    <t xml:space="preserve">Koto</t>
  </si>
  <si>
    <t xml:space="preserve">guide_003000002_075</t>
  </si>
  <si>
    <t xml:space="preserve">Hackbrett</t>
  </si>
  <si>
    <t xml:space="preserve">guide_003000002_076</t>
  </si>
  <si>
    <t xml:space="preserve">Aloha Guitar</t>
  </si>
  <si>
    <t xml:space="preserve">guide_003000002_077</t>
  </si>
  <si>
    <t xml:space="preserve">Sitar</t>
  </si>
  <si>
    <t xml:space="preserve">guide_003000002_078</t>
  </si>
  <si>
    <t xml:space="preserve">guide_003000002_079</t>
  </si>
  <si>
    <t xml:space="preserve">Vintage Round</t>
  </si>
  <si>
    <t xml:space="preserve">guide_003000002_080</t>
  </si>
  <si>
    <t xml:space="preserve">Acoustic Bass</t>
  </si>
  <si>
    <t xml:space="preserve">guide_003000002_081</t>
  </si>
  <si>
    <t xml:space="preserve">Vintage Flat</t>
  </si>
  <si>
    <t xml:space="preserve">guide_003000002_082</t>
  </si>
  <si>
    <t xml:space="preserve">Soft Acoustic Bass</t>
  </si>
  <si>
    <t xml:space="preserve">guide_003000002_083</t>
  </si>
  <si>
    <t xml:space="preserve">Vintage Mute</t>
  </si>
  <si>
    <t xml:space="preserve">guide_003000002_084</t>
  </si>
  <si>
    <t xml:space="preserve">Bass &amp; Cymbal</t>
  </si>
  <si>
    <t xml:space="preserve">guide_003000002_085</t>
  </si>
  <si>
    <t xml:space="preserve">Vintage Pick</t>
  </si>
  <si>
    <t xml:space="preserve">guide_003000002_086</t>
  </si>
  <si>
    <t xml:space="preserve">Fusion Bass</t>
  </si>
  <si>
    <t xml:space="preserve">guide_003000002_087</t>
  </si>
  <si>
    <t xml:space="preserve">Fretless Bass</t>
  </si>
  <si>
    <t xml:space="preserve">guide_003000002_088</t>
  </si>
  <si>
    <t xml:space="preserve">Slap Bass</t>
  </si>
  <si>
    <t xml:space="preserve">guide_003000002_089</t>
  </si>
  <si>
    <t xml:space="preserve">guide_003000002_090</t>
  </si>
  <si>
    <t xml:space="preserve">guide_003000002_091</t>
  </si>
  <si>
    <t xml:space="preserve">guide_003000002_092</t>
  </si>
  <si>
    <t xml:space="preserve">guide_003000002_093</t>
  </si>
  <si>
    <t xml:space="preserve">guide_003000002_094</t>
  </si>
  <si>
    <t xml:space="preserve">Ballroom Bass</t>
  </si>
  <si>
    <t xml:space="preserve">guide_003000002_095</t>
  </si>
  <si>
    <t xml:space="preserve">Vintage Pick Mute</t>
  </si>
  <si>
    <t xml:space="preserve">guide_003000002_096</t>
  </si>
  <si>
    <t xml:space="preserve">Half Mute</t>
  </si>
  <si>
    <t xml:space="preserve">guide_003000002_097</t>
  </si>
  <si>
    <t xml:space="preserve">guide_003000002_098</t>
  </si>
  <si>
    <t xml:space="preserve">Vintage Dyno</t>
  </si>
  <si>
    <t xml:space="preserve">guide_003000002_099</t>
  </si>
  <si>
    <t xml:space="preserve">Rock Bass</t>
  </si>
  <si>
    <t xml:space="preserve">Contents/Voice Preset/guide_003000003</t>
  </si>
  <si>
    <t xml:space="preserve">guide_003000003_000</t>
  </si>
  <si>
    <t xml:space="preserve">Electric Bass</t>
  </si>
  <si>
    <t xml:space="preserve">guide_003000003_001</t>
  </si>
  <si>
    <t xml:space="preserve">Dyno Pick Bass</t>
  </si>
  <si>
    <t xml:space="preserve">guide_003000003_002</t>
  </si>
  <si>
    <t xml:space="preserve">Mellow Finger</t>
  </si>
  <si>
    <t xml:space="preserve">guide_003000003_003</t>
  </si>
  <si>
    <t xml:space="preserve">Super Fretless</t>
  </si>
  <si>
    <t xml:space="preserve">guide_003000003_004</t>
  </si>
  <si>
    <t xml:space="preserve">Pick Bass</t>
  </si>
  <si>
    <t xml:space="preserve">guide_003000003_005</t>
  </si>
  <si>
    <t xml:space="preserve">Funk Bass</t>
  </si>
  <si>
    <t xml:space="preserve">guide_003000003_006</t>
  </si>
  <si>
    <t xml:space="preserve">Lo Bass</t>
  </si>
  <si>
    <t xml:space="preserve">guide_003000003_007</t>
  </si>
  <si>
    <t xml:space="preserve">Fat Pulse</t>
  </si>
  <si>
    <t xml:space="preserve">guide_003000003_008</t>
  </si>
  <si>
    <t xml:space="preserve">Dark Bass</t>
  </si>
  <si>
    <t xml:space="preserve">guide_003000003_009</t>
  </si>
  <si>
    <t xml:space="preserve">Wazzo Saw</t>
  </si>
  <si>
    <t xml:space="preserve">guide_003000003_010</t>
  </si>
  <si>
    <t xml:space="preserve">Moon Bass</t>
  </si>
  <si>
    <t xml:space="preserve">guide_003000003_011</t>
  </si>
  <si>
    <t xml:space="preserve">Deep Point</t>
  </si>
  <si>
    <t xml:space="preserve">guide_003000003_012</t>
  </si>
  <si>
    <t xml:space="preserve">Kick Bass</t>
  </si>
  <si>
    <t xml:space="preserve">guide_003000003_013</t>
  </si>
  <si>
    <t xml:space="preserve">Tight Bass</t>
  </si>
  <si>
    <t xml:space="preserve">guide_003000003_014</t>
  </si>
  <si>
    <t xml:space="preserve">Club Bass</t>
  </si>
  <si>
    <t xml:space="preserve">guide_003000003_015</t>
  </si>
  <si>
    <t xml:space="preserve">Competitor</t>
  </si>
  <si>
    <t xml:space="preserve">guide_003000003_016</t>
  </si>
  <si>
    <t xml:space="preserve">1o1 Sub</t>
  </si>
  <si>
    <t xml:space="preserve">guide_003000003_017</t>
  </si>
  <si>
    <t xml:space="preserve">Trance Bass</t>
  </si>
  <si>
    <t xml:space="preserve">guide_003000003_018</t>
  </si>
  <si>
    <t xml:space="preserve">Little Bass Synth</t>
  </si>
  <si>
    <t xml:space="preserve">Little Bass Synthesizer</t>
  </si>
  <si>
    <t xml:space="preserve">guide_003000003_019</t>
  </si>
  <si>
    <t xml:space="preserve">Sub Cut Bass</t>
  </si>
  <si>
    <t xml:space="preserve">guide_003000003_020</t>
  </si>
  <si>
    <t xml:space="preserve">Tekno Bass</t>
  </si>
  <si>
    <t xml:space="preserve">guide_003000003_021</t>
  </si>
  <si>
    <t xml:space="preserve">Dyno Acid Bass</t>
  </si>
  <si>
    <t xml:space="preserve">guide_003000003_022</t>
  </si>
  <si>
    <t xml:space="preserve">Perc Punch</t>
  </si>
  <si>
    <t xml:space="preserve">Percussive Punch</t>
  </si>
  <si>
    <t xml:space="preserve">guide_003000003_023</t>
  </si>
  <si>
    <t xml:space="preserve">Mini Sub</t>
  </si>
  <si>
    <t xml:space="preserve">guide_003000003_024</t>
  </si>
  <si>
    <t xml:space="preserve">Square Bass</t>
  </si>
  <si>
    <t xml:space="preserve">guide_003000003_025</t>
  </si>
  <si>
    <t xml:space="preserve">Fat Sine Res</t>
  </si>
  <si>
    <t xml:space="preserve">guide_003000003_026</t>
  </si>
  <si>
    <t xml:space="preserve">Ballad Bass</t>
  </si>
  <si>
    <t xml:space="preserve">guide_003000003_027</t>
  </si>
  <si>
    <t xml:space="preserve">House Bass</t>
  </si>
  <si>
    <t xml:space="preserve">guide_003000003_028</t>
  </si>
  <si>
    <t xml:space="preserve">Velo Master</t>
  </si>
  <si>
    <t xml:space="preserve">guide_003000003_029</t>
  </si>
  <si>
    <t xml:space="preserve">Big Drone</t>
  </si>
  <si>
    <t xml:space="preserve">guide_003000003_030</t>
  </si>
  <si>
    <t xml:space="preserve">Sub Bass</t>
  </si>
  <si>
    <t xml:space="preserve">guide_003000003_031</t>
  </si>
  <si>
    <t xml:space="preserve">Hard Bass</t>
  </si>
  <si>
    <t xml:space="preserve">guide_003000003_032</t>
  </si>
  <si>
    <t xml:space="preserve">Reso Bass</t>
  </si>
  <si>
    <t xml:space="preserve">guide_003000003_033</t>
  </si>
  <si>
    <t xml:space="preserve">TB Bass</t>
  </si>
  <si>
    <t xml:space="preserve">guide_003000003_034</t>
  </si>
  <si>
    <t xml:space="preserve">Jazz Violin</t>
  </si>
  <si>
    <t xml:space="preserve">guide_003000003_035</t>
  </si>
  <si>
    <t xml:space="preserve">Viola</t>
  </si>
  <si>
    <t xml:space="preserve">guide_003000003_036</t>
  </si>
  <si>
    <t xml:space="preserve">Celtic Violin</t>
  </si>
  <si>
    <t xml:space="preserve">guide_003000003_037</t>
  </si>
  <si>
    <t xml:space="preserve">Cello</t>
  </si>
  <si>
    <t xml:space="preserve">guide_003000003_038</t>
  </si>
  <si>
    <t xml:space="preserve">Violin</t>
  </si>
  <si>
    <t xml:space="preserve">guide_003000003_039</t>
  </si>
  <si>
    <t xml:space="preserve">guide_003000003_040</t>
  </si>
  <si>
    <t xml:space="preserve">Solo Violin</t>
  </si>
  <si>
    <t xml:space="preserve">guide_003000003_041</t>
  </si>
  <si>
    <t xml:space="preserve">Contrabass</t>
  </si>
  <si>
    <t xml:space="preserve">guide_003000003_042</t>
  </si>
  <si>
    <t xml:space="preserve">Fiddle</t>
  </si>
  <si>
    <t xml:space="preserve">guide_003000003_043</t>
  </si>
  <si>
    <t xml:space="preserve">Real Strings</t>
  </si>
  <si>
    <t xml:space="preserve">guide_003000003_044</t>
  </si>
  <si>
    <t xml:space="preserve">Broadway Strings</t>
  </si>
  <si>
    <t xml:space="preserve">guide_003000003_045</t>
  </si>
  <si>
    <t xml:space="preserve">Classical Strings</t>
  </si>
  <si>
    <t xml:space="preserve">guide_003000003_046</t>
  </si>
  <si>
    <t xml:space="preserve">Concert Strings</t>
  </si>
  <si>
    <t xml:space="preserve">guide_003000003_047</t>
  </si>
  <si>
    <t xml:space="preserve">Theatre Strings</t>
  </si>
  <si>
    <t xml:space="preserve">guide_003000003_048</t>
  </si>
  <si>
    <t xml:space="preserve">Pizzicato</t>
  </si>
  <si>
    <t xml:space="preserve">guide_003000003_049</t>
  </si>
  <si>
    <t xml:space="preserve">Lush Strings</t>
  </si>
  <si>
    <t xml:space="preserve">guide_003000003_050</t>
  </si>
  <si>
    <t xml:space="preserve">Real Tremolo</t>
  </si>
  <si>
    <t xml:space="preserve">guide_003000003_051</t>
  </si>
  <si>
    <t xml:space="preserve">Ballroom Strings</t>
  </si>
  <si>
    <t xml:space="preserve">guide_003000003_052</t>
  </si>
  <si>
    <t xml:space="preserve">Real Spiccato</t>
  </si>
  <si>
    <t xml:space="preserve">guide_003000003_053</t>
  </si>
  <si>
    <t xml:space="preserve">Studio Strings</t>
  </si>
  <si>
    <t xml:space="preserve">guide_003000003_054</t>
  </si>
  <si>
    <t xml:space="preserve">Strings</t>
  </si>
  <si>
    <t xml:space="preserve">guide_003000003_055</t>
  </si>
  <si>
    <t xml:space="preserve">Movie Strings</t>
  </si>
  <si>
    <t xml:space="preserve">guide_003000003_056</t>
  </si>
  <si>
    <t xml:space="preserve">Disco Strings 1</t>
  </si>
  <si>
    <t xml:space="preserve">guide_003000003_057</t>
  </si>
  <si>
    <t xml:space="preserve">Ballad Strings</t>
  </si>
  <si>
    <t xml:space="preserve">guide_003000003_058</t>
  </si>
  <si>
    <t xml:space="preserve">Disco Strings 2</t>
  </si>
  <si>
    <t xml:space="preserve">guide_003000003_059</t>
  </si>
  <si>
    <t xml:space="preserve">Warm Strings</t>
  </si>
  <si>
    <t xml:space="preserve">guide_003000003_060</t>
  </si>
  <si>
    <t xml:space="preserve">Tremolo Strings</t>
  </si>
  <si>
    <t xml:space="preserve">guide_003000003_061</t>
  </si>
  <si>
    <t xml:space="preserve">Big Strings</t>
  </si>
  <si>
    <t xml:space="preserve">guide_003000003_062</t>
  </si>
  <si>
    <t xml:space="preserve">Spiccato</t>
  </si>
  <si>
    <t xml:space="preserve">guide_003000003_063</t>
  </si>
  <si>
    <t xml:space="preserve">guide_003000003_064</t>
  </si>
  <si>
    <t xml:space="preserve">Real Strings f</t>
  </si>
  <si>
    <t xml:space="preserve">Real Strings forte</t>
  </si>
  <si>
    <t xml:space="preserve">guide_003000003_065</t>
  </si>
  <si>
    <t xml:space="preserve">Allegro</t>
  </si>
  <si>
    <t xml:space="preserve">guide_003000003_066</t>
  </si>
  <si>
    <t xml:space="preserve">Real Strings mf</t>
  </si>
  <si>
    <t xml:space="preserve">Real Strings mezzo forte</t>
  </si>
  <si>
    <t xml:space="preserve">guide_003000003_067</t>
  </si>
  <si>
    <t xml:space="preserve">Dynamic Strings</t>
  </si>
  <si>
    <t xml:space="preserve">guide_003000003_068</t>
  </si>
  <si>
    <t xml:space="preserve">Real Strings p</t>
  </si>
  <si>
    <t xml:space="preserve">Real Strings piano</t>
  </si>
  <si>
    <t xml:space="preserve">guide_003000003_069</t>
  </si>
  <si>
    <t xml:space="preserve">Chamber Strings</t>
  </si>
  <si>
    <t xml:space="preserve">guide_003000003_070</t>
  </si>
  <si>
    <t xml:space="preserve">Real Tremolo Sfz</t>
  </si>
  <si>
    <t xml:space="preserve">Real Tremolo Sforzando</t>
  </si>
  <si>
    <t xml:space="preserve">guide_003000003_071</t>
  </si>
  <si>
    <t xml:space="preserve">Tremolo Bowing</t>
  </si>
  <si>
    <t xml:space="preserve">guide_003000003_072</t>
  </si>
  <si>
    <t xml:space="preserve">guide_003000003_073</t>
  </si>
  <si>
    <t xml:space="preserve">Strings f</t>
  </si>
  <si>
    <t xml:space="preserve">Strings forte</t>
  </si>
  <si>
    <t xml:space="preserve">guide_003000003_074</t>
  </si>
  <si>
    <t xml:space="preserve">guide_003000003_075</t>
  </si>
  <si>
    <t xml:space="preserve">Strings mf</t>
  </si>
  <si>
    <t xml:space="preserve">Strings mezzo forte</t>
  </si>
  <si>
    <t xml:space="preserve">guide_003000003_076</t>
  </si>
  <si>
    <t xml:space="preserve">guide_003000003_077</t>
  </si>
  <si>
    <t xml:space="preserve">Strings p</t>
  </si>
  <si>
    <t xml:space="preserve">Strings piano</t>
  </si>
  <si>
    <t xml:space="preserve">guide_003000003_078</t>
  </si>
  <si>
    <t xml:space="preserve">guide_003000003_079</t>
  </si>
  <si>
    <t xml:space="preserve">Horns &amp; Strings</t>
  </si>
  <si>
    <t xml:space="preserve">guide_003000003_080</t>
  </si>
  <si>
    <t xml:space="preserve">Symphonic Unison</t>
  </si>
  <si>
    <t xml:space="preserve">guide_003000003_081</t>
  </si>
  <si>
    <t xml:space="preserve">Tutti</t>
  </si>
  <si>
    <t xml:space="preserve">guide_003000003_082</t>
  </si>
  <si>
    <t xml:space="preserve">Theatre Orchestra</t>
  </si>
  <si>
    <t xml:space="preserve">guide_003000003_083</t>
  </si>
  <si>
    <t xml:space="preserve">Haa</t>
  </si>
  <si>
    <t xml:space="preserve">guide_003000003_084</t>
  </si>
  <si>
    <t xml:space="preserve">Doo</t>
  </si>
  <si>
    <t xml:space="preserve">guide_003000003_085</t>
  </si>
  <si>
    <t xml:space="preserve">Wah</t>
  </si>
  <si>
    <t xml:space="preserve">guide_003000003_086</t>
  </si>
  <si>
    <t xml:space="preserve">Yoo</t>
  </si>
  <si>
    <t xml:space="preserve">guide_003000003_087</t>
  </si>
  <si>
    <t xml:space="preserve">Baa</t>
  </si>
  <si>
    <t xml:space="preserve">guide_003000003_088</t>
  </si>
  <si>
    <t xml:space="preserve">Ooh Boys</t>
  </si>
  <si>
    <t xml:space="preserve">guide_003000003_089</t>
  </si>
  <si>
    <t xml:space="preserve">Daa</t>
  </si>
  <si>
    <t xml:space="preserve">guide_003000003_090</t>
  </si>
  <si>
    <t xml:space="preserve">Ooh Girls</t>
  </si>
  <si>
    <t xml:space="preserve">guide_003000003_091</t>
  </si>
  <si>
    <t xml:space="preserve">Ooh</t>
  </si>
  <si>
    <t xml:space="preserve">guide_003000003_092</t>
  </si>
  <si>
    <t xml:space="preserve">Pop Ensemble</t>
  </si>
  <si>
    <t xml:space="preserve">guide_003000003_093</t>
  </si>
  <si>
    <t xml:space="preserve">Haa Vibrato</t>
  </si>
  <si>
    <t xml:space="preserve">guide_003000003_094</t>
  </si>
  <si>
    <t xml:space="preserve">Doo Vibrato</t>
  </si>
  <si>
    <t xml:space="preserve">guide_003000003_095</t>
  </si>
  <si>
    <t xml:space="preserve">Wah Vibrato</t>
  </si>
  <si>
    <t xml:space="preserve">guide_003000003_096</t>
  </si>
  <si>
    <t xml:space="preserve">Yoo Vibrato</t>
  </si>
  <si>
    <t xml:space="preserve">guide_003000003_097</t>
  </si>
  <si>
    <t xml:space="preserve">Baa Vibrato</t>
  </si>
  <si>
    <t xml:space="preserve">guide_003000003_098</t>
  </si>
  <si>
    <t xml:space="preserve">Ooh Boys Vibrato</t>
  </si>
  <si>
    <t xml:space="preserve">guide_003000003_099</t>
  </si>
  <si>
    <t xml:space="preserve">Daa Vibrato</t>
  </si>
  <si>
    <t xml:space="preserve">Contents/Voice Preset/guide_003000004</t>
  </si>
  <si>
    <t xml:space="preserve">guide_003000004_000</t>
  </si>
  <si>
    <t xml:space="preserve">Ooh Girls Vibrato</t>
  </si>
  <si>
    <t xml:space="preserve">guide_003000004_001</t>
  </si>
  <si>
    <t xml:space="preserve">Ooh Vibrato</t>
  </si>
  <si>
    <t xml:space="preserve">guide_003000004_002</t>
  </si>
  <si>
    <t xml:space="preserve">Bee Vibrato</t>
  </si>
  <si>
    <t xml:space="preserve">guide_003000004_003</t>
  </si>
  <si>
    <t xml:space="preserve">guide_003000004_004</t>
  </si>
  <si>
    <t xml:space="preserve">guide_003000004_005</t>
  </si>
  <si>
    <t xml:space="preserve">guide_003000004_006</t>
  </si>
  <si>
    <t xml:space="preserve">guide_003000004_007</t>
  </si>
  <si>
    <t xml:space="preserve">guide_003000004_008</t>
  </si>
  <si>
    <t xml:space="preserve">Doo Boys</t>
  </si>
  <si>
    <t xml:space="preserve">guide_003000004_009</t>
  </si>
  <si>
    <t xml:space="preserve">guide_003000004_010</t>
  </si>
  <si>
    <t xml:space="preserve">Doo Girls</t>
  </si>
  <si>
    <t xml:space="preserve">guide_003000004_011</t>
  </si>
  <si>
    <t xml:space="preserve">guide_003000004_012</t>
  </si>
  <si>
    <t xml:space="preserve">Hoo Wah</t>
  </si>
  <si>
    <t xml:space="preserve">guide_003000004_013</t>
  </si>
  <si>
    <t xml:space="preserve">AahOoh Auto</t>
  </si>
  <si>
    <t xml:space="preserve">guide_003000004_014</t>
  </si>
  <si>
    <t xml:space="preserve">Soft Wah</t>
  </si>
  <si>
    <t xml:space="preserve">guide_003000004_015</t>
  </si>
  <si>
    <t xml:space="preserve">Accomp Aah</t>
  </si>
  <si>
    <t xml:space="preserve">guide_003000004_016</t>
  </si>
  <si>
    <t xml:space="preserve">Haa Boys</t>
  </si>
  <si>
    <t xml:space="preserve">guide_003000004_017</t>
  </si>
  <si>
    <t xml:space="preserve">Accomp Ooh</t>
  </si>
  <si>
    <t xml:space="preserve">guide_003000004_018</t>
  </si>
  <si>
    <t xml:space="preserve">Haa Girls</t>
  </si>
  <si>
    <t xml:space="preserve">guide_003000004_019</t>
  </si>
  <si>
    <t xml:space="preserve">Mmh</t>
  </si>
  <si>
    <t xml:space="preserve">guide_003000004_020</t>
  </si>
  <si>
    <t xml:space="preserve">HooWee Auto</t>
  </si>
  <si>
    <t xml:space="preserve">guide_003000004_021</t>
  </si>
  <si>
    <t xml:space="preserve">ShooBeeDooBah 1</t>
  </si>
  <si>
    <t xml:space="preserve">guide_003000004_022</t>
  </si>
  <si>
    <t xml:space="preserve">DoBeDoBe</t>
  </si>
  <si>
    <t xml:space="preserve">guide_003000004_023</t>
  </si>
  <si>
    <t xml:space="preserve">ShooBeeDooBah 2</t>
  </si>
  <si>
    <t xml:space="preserve">guide_003000004_024</t>
  </si>
  <si>
    <t xml:space="preserve">YaBaDaBa</t>
  </si>
  <si>
    <t xml:space="preserve">guide_003000004_025</t>
  </si>
  <si>
    <t xml:space="preserve">BaDaYah</t>
  </si>
  <si>
    <t xml:space="preserve">guide_003000004_026</t>
  </si>
  <si>
    <t xml:space="preserve">WhoAreYou</t>
  </si>
  <si>
    <t xml:space="preserve">guide_003000004_027</t>
  </si>
  <si>
    <t xml:space="preserve">WhtShouldWeDo</t>
  </si>
  <si>
    <t xml:space="preserve">guide_003000004_028</t>
  </si>
  <si>
    <t xml:space="preserve">DoWeYoBe</t>
  </si>
  <si>
    <t xml:space="preserve">guide_003000004_029</t>
  </si>
  <si>
    <t xml:space="preserve">ShooBeeDynamic</t>
  </si>
  <si>
    <t xml:space="preserve">guide_003000004_030</t>
  </si>
  <si>
    <t xml:space="preserve">ShooBaDooBa</t>
  </si>
  <si>
    <t xml:space="preserve">guide_003000004_031</t>
  </si>
  <si>
    <t xml:space="preserve">Scat Vocalists</t>
  </si>
  <si>
    <t xml:space="preserve">guide_003000004_032</t>
  </si>
  <si>
    <t xml:space="preserve">Latin Vocals</t>
  </si>
  <si>
    <t xml:space="preserve">guide_003000004_033</t>
  </si>
  <si>
    <t xml:space="preserve">Jazz Singers Shoo</t>
  </si>
  <si>
    <t xml:space="preserve">guide_003000004_034</t>
  </si>
  <si>
    <t xml:space="preserve">Baroque Scat</t>
  </si>
  <si>
    <t xml:space="preserve">guide_003000004_035</t>
  </si>
  <si>
    <t xml:space="preserve">Jazz Singers Dwee</t>
  </si>
  <si>
    <t xml:space="preserve">guide_003000004_036</t>
  </si>
  <si>
    <t xml:space="preserve">Scatman Legato</t>
  </si>
  <si>
    <t xml:space="preserve">guide_003000004_037</t>
  </si>
  <si>
    <t xml:space="preserve">Gospel Hmm</t>
  </si>
  <si>
    <t xml:space="preserve">guide_003000004_038</t>
  </si>
  <si>
    <t xml:space="preserve">WowHeyHmm</t>
  </si>
  <si>
    <t xml:space="preserve">guide_003000004_039</t>
  </si>
  <si>
    <t xml:space="preserve">Gospel Wow</t>
  </si>
  <si>
    <t xml:space="preserve">guide_003000004_040</t>
  </si>
  <si>
    <t xml:space="preserve">guide_003000004_041</t>
  </si>
  <si>
    <t xml:space="preserve">Gospel Hey</t>
  </si>
  <si>
    <t xml:space="preserve">guide_003000004_042</t>
  </si>
  <si>
    <t xml:space="preserve">guide_003000004_043</t>
  </si>
  <si>
    <t xml:space="preserve">Gospel MW 1</t>
  </si>
  <si>
    <t xml:space="preserve">guide_003000004_044</t>
  </si>
  <si>
    <t xml:space="preserve">guide_003000004_045</t>
  </si>
  <si>
    <t xml:space="preserve">Gospel MW 2</t>
  </si>
  <si>
    <t xml:space="preserve">guide_003000004_046</t>
  </si>
  <si>
    <t xml:space="preserve">Boys Choir Ooh</t>
  </si>
  <si>
    <t xml:space="preserve">guide_003000004_047</t>
  </si>
  <si>
    <t xml:space="preserve">Boys Choir Aah</t>
  </si>
  <si>
    <t xml:space="preserve">guide_003000004_048</t>
  </si>
  <si>
    <t xml:space="preserve">Soft Choir Ooh</t>
  </si>
  <si>
    <t xml:space="preserve">guide_003000004_049</t>
  </si>
  <si>
    <t xml:space="preserve">Soft Choir Aah</t>
  </si>
  <si>
    <t xml:space="preserve">guide_003000004_050</t>
  </si>
  <si>
    <t xml:space="preserve">Boys Choir MW</t>
  </si>
  <si>
    <t xml:space="preserve">guide_003000004_051</t>
  </si>
  <si>
    <t xml:space="preserve">Boys Choir OoAa</t>
  </si>
  <si>
    <t xml:space="preserve">guide_003000004_052</t>
  </si>
  <si>
    <t xml:space="preserve">Choir</t>
  </si>
  <si>
    <t xml:space="preserve">guide_003000004_053</t>
  </si>
  <si>
    <t xml:space="preserve">Choir &amp; Organ</t>
  </si>
  <si>
    <t xml:space="preserve">guide_003000004_054</t>
  </si>
  <si>
    <t xml:space="preserve">Gothic Vox</t>
  </si>
  <si>
    <t xml:space="preserve">guide_003000004_055</t>
  </si>
  <si>
    <t xml:space="preserve">Jazz Trumpet</t>
  </si>
  <si>
    <t xml:space="preserve">guide_003000004_056</t>
  </si>
  <si>
    <t xml:space="preserve">Classic Trumpet</t>
  </si>
  <si>
    <t xml:space="preserve">guide_003000004_057</t>
  </si>
  <si>
    <t xml:space="preserve">Trumpet</t>
  </si>
  <si>
    <t xml:space="preserve">guide_003000004_058</t>
  </si>
  <si>
    <t xml:space="preserve">Cornet</t>
  </si>
  <si>
    <t xml:space="preserve">guide_003000004_059</t>
  </si>
  <si>
    <t xml:space="preserve">Silver Trumpet</t>
  </si>
  <si>
    <t xml:space="preserve">guide_003000004_060</t>
  </si>
  <si>
    <t xml:space="preserve">Muted Trumpet</t>
  </si>
  <si>
    <t xml:space="preserve">guide_003000004_061</t>
  </si>
  <si>
    <t xml:space="preserve">Golden Trumpet</t>
  </si>
  <si>
    <t xml:space="preserve">guide_003000004_062</t>
  </si>
  <si>
    <t xml:space="preserve">Flugel Horn</t>
  </si>
  <si>
    <t xml:space="preserve">guide_003000004_063</t>
  </si>
  <si>
    <t xml:space="preserve">Big Band Trumpet</t>
  </si>
  <si>
    <t xml:space="preserve">guide_003000004_064</t>
  </si>
  <si>
    <t xml:space="preserve">Trombone</t>
  </si>
  <si>
    <t xml:space="preserve">guide_003000004_065</t>
  </si>
  <si>
    <t xml:space="preserve">Trumpet Fall</t>
  </si>
  <si>
    <t xml:space="preserve">guide_003000004_066</t>
  </si>
  <si>
    <t xml:space="preserve">guide_003000004_067</t>
  </si>
  <si>
    <t xml:space="preserve">Trumpet Shake</t>
  </si>
  <si>
    <t xml:space="preserve">guide_003000004_068</t>
  </si>
  <si>
    <t xml:space="preserve">Mellow Trumpet</t>
  </si>
  <si>
    <t xml:space="preserve">guide_003000004_069</t>
  </si>
  <si>
    <t xml:space="preserve">SilverTrumpet</t>
  </si>
  <si>
    <t xml:space="preserve">guide_003000004_070</t>
  </si>
  <si>
    <t xml:space="preserve">Muted Cornet</t>
  </si>
  <si>
    <t xml:space="preserve">guide_003000004_071</t>
  </si>
  <si>
    <t xml:space="preserve">guide_003000004_072</t>
  </si>
  <si>
    <t xml:space="preserve">Baritone Horn</t>
  </si>
  <si>
    <t xml:space="preserve">guide_003000004_073</t>
  </si>
  <si>
    <t xml:space="preserve">Tuba</t>
  </si>
  <si>
    <t xml:space="preserve">guide_003000004_074</t>
  </si>
  <si>
    <t xml:space="preserve">Bright Trombone</t>
  </si>
  <si>
    <t xml:space="preserve">guide_003000004_075</t>
  </si>
  <si>
    <t xml:space="preserve">Baritone Hit</t>
  </si>
  <si>
    <t xml:space="preserve">guide_003000004_076</t>
  </si>
  <si>
    <t xml:space="preserve">Alp Bass</t>
  </si>
  <si>
    <t xml:space="preserve">guide_003000004_077</t>
  </si>
  <si>
    <t xml:space="preserve">Horns</t>
  </si>
  <si>
    <t xml:space="preserve">guide_003000004_078</t>
  </si>
  <si>
    <t xml:space="preserve">Big Band Brass</t>
  </si>
  <si>
    <t xml:space="preserve">guide_003000004_079</t>
  </si>
  <si>
    <t xml:space="preserve">Soft Horns</t>
  </si>
  <si>
    <t xml:space="preserve">guide_003000004_080</t>
  </si>
  <si>
    <t xml:space="preserve">Smooth Brass</t>
  </si>
  <si>
    <t xml:space="preserve">guide_003000004_081</t>
  </si>
  <si>
    <t xml:space="preserve">Symphony Horns 1</t>
  </si>
  <si>
    <t xml:space="preserve">guide_003000004_082</t>
  </si>
  <si>
    <t xml:space="preserve">Dynamic Brass</t>
  </si>
  <si>
    <t xml:space="preserve">guide_003000004_083</t>
  </si>
  <si>
    <t xml:space="preserve">Symphony Horns 2</t>
  </si>
  <si>
    <t xml:space="preserve">guide_003000004_084</t>
  </si>
  <si>
    <t xml:space="preserve">Power Brass</t>
  </si>
  <si>
    <t xml:space="preserve">guide_003000004_085</t>
  </si>
  <si>
    <t xml:space="preserve">Warm Horns</t>
  </si>
  <si>
    <t xml:space="preserve">guide_003000004_086</t>
  </si>
  <si>
    <t xml:space="preserve">Accent Brass</t>
  </si>
  <si>
    <t xml:space="preserve">guide_003000004_087</t>
  </si>
  <si>
    <t xml:space="preserve">Stopped Horns</t>
  </si>
  <si>
    <t xml:space="preserve">guide_003000004_088</t>
  </si>
  <si>
    <t xml:space="preserve">Brass Falls f</t>
  </si>
  <si>
    <t xml:space="preserve">Brass Falls forte</t>
  </si>
  <si>
    <t xml:space="preserve">guide_003000004_089</t>
  </si>
  <si>
    <t xml:space="preserve">Muted Horns</t>
  </si>
  <si>
    <t xml:space="preserve">guide_003000004_090</t>
  </si>
  <si>
    <t xml:space="preserve">Brass Falls mf</t>
  </si>
  <si>
    <t xml:space="preserve">Brass Falls mezzo forte</t>
  </si>
  <si>
    <t xml:space="preserve">guide_003000004_091</t>
  </si>
  <si>
    <t xml:space="preserve">Brass f</t>
  </si>
  <si>
    <t xml:space="preserve">Brass forte</t>
  </si>
  <si>
    <t xml:space="preserve">guide_003000004_092</t>
  </si>
  <si>
    <t xml:space="preserve">Brass Band</t>
  </si>
  <si>
    <t xml:space="preserve">guide_003000004_093</t>
  </si>
  <si>
    <t xml:space="preserve">Brass mf</t>
  </si>
  <si>
    <t xml:space="preserve">Brass mezzo forte</t>
  </si>
  <si>
    <t xml:space="preserve">guide_003000004_094</t>
  </si>
  <si>
    <t xml:space="preserve">guide_003000004_095</t>
  </si>
  <si>
    <t xml:space="preserve">Brass p</t>
  </si>
  <si>
    <t xml:space="preserve">Brass piano</t>
  </si>
  <si>
    <t xml:space="preserve">guide_003000004_096</t>
  </si>
  <si>
    <t xml:space="preserve">Soft Trombones</t>
  </si>
  <si>
    <t xml:space="preserve">guide_003000004_097</t>
  </si>
  <si>
    <t xml:space="preserve">Brass Shake</t>
  </si>
  <si>
    <t xml:space="preserve">guide_003000004_098</t>
  </si>
  <si>
    <t xml:space="preserve">Pop Brass</t>
  </si>
  <si>
    <t xml:space="preserve">guide_003000004_099</t>
  </si>
  <si>
    <t xml:space="preserve">Accent Falls</t>
  </si>
  <si>
    <t xml:space="preserve">Contents/Voice Preset/guide_003000005</t>
  </si>
  <si>
    <t xml:space="preserve">guide_003000005_000</t>
  </si>
  <si>
    <t xml:space="preserve">Hyper Brass</t>
  </si>
  <si>
    <t xml:space="preserve">guide_003000005_001</t>
  </si>
  <si>
    <t xml:space="preserve">Sforzando</t>
  </si>
  <si>
    <t xml:space="preserve">guide_003000005_002</t>
  </si>
  <si>
    <t xml:space="preserve">Small Brass</t>
  </si>
  <si>
    <t xml:space="preserve">guide_003000005_003</t>
  </si>
  <si>
    <t xml:space="preserve">Sforzando Fall</t>
  </si>
  <si>
    <t xml:space="preserve">guide_003000005_004</t>
  </si>
  <si>
    <t xml:space="preserve">Ballroom Brass</t>
  </si>
  <si>
    <t xml:space="preserve">guide_003000005_005</t>
  </si>
  <si>
    <t xml:space="preserve">Brass Dynamics</t>
  </si>
  <si>
    <t xml:space="preserve">guide_003000005_006</t>
  </si>
  <si>
    <t xml:space="preserve">Octave Brass</t>
  </si>
  <si>
    <t xml:space="preserve">guide_003000005_007</t>
  </si>
  <si>
    <t xml:space="preserve">Jazz Sax</t>
  </si>
  <si>
    <t xml:space="preserve">guide_003000005_008</t>
  </si>
  <si>
    <t xml:space="preserve">Pop Soprano</t>
  </si>
  <si>
    <t xml:space="preserve">guide_003000005_009</t>
  </si>
  <si>
    <t xml:space="preserve">Breathy Sax</t>
  </si>
  <si>
    <t xml:space="preserve">guide_003000005_010</t>
  </si>
  <si>
    <t xml:space="preserve">Ballad Soprano</t>
  </si>
  <si>
    <t xml:space="preserve">guide_003000005_011</t>
  </si>
  <si>
    <t xml:space="preserve">Saxophone</t>
  </si>
  <si>
    <t xml:space="preserve">guide_003000005_012</t>
  </si>
  <si>
    <t xml:space="preserve">Alto Sax</t>
  </si>
  <si>
    <t xml:space="preserve">guide_003000005_013</t>
  </si>
  <si>
    <t xml:space="preserve">Big Band Sax</t>
  </si>
  <si>
    <t xml:space="preserve">guide_003000005_014</t>
  </si>
  <si>
    <t xml:space="preserve">Soft Alto</t>
  </si>
  <si>
    <t xml:space="preserve">guide_003000005_015</t>
  </si>
  <si>
    <t xml:space="preserve">Rock Sax</t>
  </si>
  <si>
    <t xml:space="preserve">guide_003000005_016</t>
  </si>
  <si>
    <t xml:space="preserve">Growl Sax</t>
  </si>
  <si>
    <t xml:space="preserve">guide_003000005_017</t>
  </si>
  <si>
    <t xml:space="preserve">Soprano Sax</t>
  </si>
  <si>
    <t xml:space="preserve">guide_003000005_018</t>
  </si>
  <si>
    <t xml:space="preserve">Pop Tenor</t>
  </si>
  <si>
    <t xml:space="preserve">guide_003000005_019</t>
  </si>
  <si>
    <t xml:space="preserve">guide_003000005_020</t>
  </si>
  <si>
    <t xml:space="preserve">Ballad Tenor</t>
  </si>
  <si>
    <t xml:space="preserve">guide_003000005_021</t>
  </si>
  <si>
    <t xml:space="preserve">Tenor Sax</t>
  </si>
  <si>
    <t xml:space="preserve">guide_003000005_022</t>
  </si>
  <si>
    <t xml:space="preserve">Jazz Tenor</t>
  </si>
  <si>
    <t xml:space="preserve">guide_003000005_023</t>
  </si>
  <si>
    <t xml:space="preserve">Baritone Sax</t>
  </si>
  <si>
    <t xml:space="preserve">guide_003000005_024</t>
  </si>
  <si>
    <t xml:space="preserve">Sax Section</t>
  </si>
  <si>
    <t xml:space="preserve">guide_003000005_025</t>
  </si>
  <si>
    <t xml:space="preserve">Big Band Octave</t>
  </si>
  <si>
    <t xml:space="preserve">guide_003000005_026</t>
  </si>
  <si>
    <t xml:space="preserve">Soft Saxes 1</t>
  </si>
  <si>
    <t xml:space="preserve">guide_003000005_027</t>
  </si>
  <si>
    <t xml:space="preserve">Big Band Unison</t>
  </si>
  <si>
    <t xml:space="preserve">guide_003000005_028</t>
  </si>
  <si>
    <t xml:space="preserve">Section Saxes</t>
  </si>
  <si>
    <t xml:space="preserve">guide_003000005_029</t>
  </si>
  <si>
    <t xml:space="preserve">Big Band Saxes</t>
  </si>
  <si>
    <t xml:space="preserve">guide_003000005_030</t>
  </si>
  <si>
    <t xml:space="preserve">Section Saxes Oct</t>
  </si>
  <si>
    <t xml:space="preserve">Section Saxes octave</t>
  </si>
  <si>
    <t xml:space="preserve">guide_003000005_031</t>
  </si>
  <si>
    <t xml:space="preserve">Ballad Section</t>
  </si>
  <si>
    <t xml:space="preserve">guide_003000005_032</t>
  </si>
  <si>
    <t xml:space="preserve">Soft Saxes 2</t>
  </si>
  <si>
    <t xml:space="preserve">guide_003000005_033</t>
  </si>
  <si>
    <t xml:space="preserve">Sax Appeal</t>
  </si>
  <si>
    <t xml:space="preserve">guide_003000005_034</t>
  </si>
  <si>
    <t xml:space="preserve">Sax Section Hard</t>
  </si>
  <si>
    <t xml:space="preserve">guide_003000005_035</t>
  </si>
  <si>
    <t xml:space="preserve">Moonlight</t>
  </si>
  <si>
    <t xml:space="preserve">guide_003000005_036</t>
  </si>
  <si>
    <t xml:space="preserve">Sax Section Soft</t>
  </si>
  <si>
    <t xml:space="preserve">guide_003000005_037</t>
  </si>
  <si>
    <t xml:space="preserve">Clarinet</t>
  </si>
  <si>
    <t xml:space="preserve">guide_003000005_038</t>
  </si>
  <si>
    <t xml:space="preserve">Orch Flute</t>
  </si>
  <si>
    <t xml:space="preserve">Orchestral Flute</t>
  </si>
  <si>
    <t xml:space="preserve">guide_003000005_039</t>
  </si>
  <si>
    <t xml:space="preserve">Romance Clarinet</t>
  </si>
  <si>
    <t xml:space="preserve">guide_003000005_040</t>
  </si>
  <si>
    <t xml:space="preserve">Flute</t>
  </si>
  <si>
    <t xml:space="preserve">guide_003000005_041</t>
  </si>
  <si>
    <t xml:space="preserve">Ballad Clarinet</t>
  </si>
  <si>
    <t xml:space="preserve">guide_003000005_042</t>
  </si>
  <si>
    <t xml:space="preserve">Orch Oboe</t>
  </si>
  <si>
    <t xml:space="preserve">Orchestral Oboe</t>
  </si>
  <si>
    <t xml:space="preserve">guide_003000005_043</t>
  </si>
  <si>
    <t xml:space="preserve">Orch Clarinet</t>
  </si>
  <si>
    <t xml:space="preserve">Orchestral Clarinet</t>
  </si>
  <si>
    <t xml:space="preserve">guide_003000005_044</t>
  </si>
  <si>
    <t xml:space="preserve">guide_003000005_045</t>
  </si>
  <si>
    <t xml:space="preserve">German Clarinet</t>
  </si>
  <si>
    <t xml:space="preserve">guide_003000005_046</t>
  </si>
  <si>
    <t xml:space="preserve">Orch Bassoon</t>
  </si>
  <si>
    <t xml:space="preserve">Orchestral Bassoon</t>
  </si>
  <si>
    <t xml:space="preserve">guide_003000005_047</t>
  </si>
  <si>
    <t xml:space="preserve">Classical Flute</t>
  </si>
  <si>
    <t xml:space="preserve">guide_003000005_048</t>
  </si>
  <si>
    <t xml:space="preserve">Oboe</t>
  </si>
  <si>
    <t xml:space="preserve">guide_003000005_049</t>
  </si>
  <si>
    <t xml:space="preserve">Piccolo</t>
  </si>
  <si>
    <t xml:space="preserve">guide_003000005_050</t>
  </si>
  <si>
    <t xml:space="preserve">English Horn</t>
  </si>
  <si>
    <t xml:space="preserve">guide_003000005_051</t>
  </si>
  <si>
    <t xml:space="preserve">Flutes &amp; Oboes</t>
  </si>
  <si>
    <t xml:space="preserve">guide_003000005_052</t>
  </si>
  <si>
    <t xml:space="preserve">Orch Woodwind</t>
  </si>
  <si>
    <t xml:space="preserve">Orchestral Woodwind</t>
  </si>
  <si>
    <t xml:space="preserve">guide_003000005_053</t>
  </si>
  <si>
    <t xml:space="preserve">Clarinet &amp; Flutes</t>
  </si>
  <si>
    <t xml:space="preserve">guide_003000005_054</t>
  </si>
  <si>
    <t xml:space="preserve">Alto Flutes</t>
  </si>
  <si>
    <t xml:space="preserve">guide_003000005_055</t>
  </si>
  <si>
    <t xml:space="preserve">Clarinet &amp; Oboe</t>
  </si>
  <si>
    <t xml:space="preserve">guide_003000005_056</t>
  </si>
  <si>
    <t xml:space="preserve">Flute Ensemble</t>
  </si>
  <si>
    <t xml:space="preserve">guide_003000005_057</t>
  </si>
  <si>
    <t xml:space="preserve">Oboe &amp; Bassoon</t>
  </si>
  <si>
    <t xml:space="preserve">guide_003000005_058</t>
  </si>
  <si>
    <t xml:space="preserve">Irish Pipe Air</t>
  </si>
  <si>
    <t xml:space="preserve">guide_003000005_059</t>
  </si>
  <si>
    <t xml:space="preserve">Pan Flute</t>
  </si>
  <si>
    <t xml:space="preserve">guide_003000005_060</t>
  </si>
  <si>
    <t xml:space="preserve">Irish Pipe Dance</t>
  </si>
  <si>
    <t xml:space="preserve">guide_003000005_061</t>
  </si>
  <si>
    <t xml:space="preserve">Ocarina</t>
  </si>
  <si>
    <t xml:space="preserve">guide_003000005_062</t>
  </si>
  <si>
    <t xml:space="preserve">Celtic Duo</t>
  </si>
  <si>
    <t xml:space="preserve">guide_003000005_063</t>
  </si>
  <si>
    <t xml:space="preserve">Shakuhachi</t>
  </si>
  <si>
    <t xml:space="preserve">guide_003000005_064</t>
  </si>
  <si>
    <t xml:space="preserve">Bagpipe</t>
  </si>
  <si>
    <t xml:space="preserve">guide_003000005_065</t>
  </si>
  <si>
    <t xml:space="preserve">Recorder</t>
  </si>
  <si>
    <t xml:space="preserve">guide_003000005_066</t>
  </si>
  <si>
    <t xml:space="preserve">Whistle</t>
  </si>
  <si>
    <t xml:space="preserve">guide_003000005_067</t>
  </si>
  <si>
    <t xml:space="preserve">Vibraphone</t>
  </si>
  <si>
    <t xml:space="preserve">guide_003000005_068</t>
  </si>
  <si>
    <t xml:space="preserve">Xylophone</t>
  </si>
  <si>
    <t xml:space="preserve">guide_003000005_069</t>
  </si>
  <si>
    <t xml:space="preserve">Jazz Vibes</t>
  </si>
  <si>
    <t xml:space="preserve">guide_003000005_070</t>
  </si>
  <si>
    <t xml:space="preserve">Marimba</t>
  </si>
  <si>
    <t xml:space="preserve">guide_003000005_071</t>
  </si>
  <si>
    <t xml:space="preserve">Tremolo Vibes</t>
  </si>
  <si>
    <t xml:space="preserve">guide_003000005_072</t>
  </si>
  <si>
    <t xml:space="preserve">Orchestral Marimba</t>
  </si>
  <si>
    <t xml:space="preserve">guide_003000005_073</t>
  </si>
  <si>
    <t xml:space="preserve">Vibes &amp; JazzGtr</t>
  </si>
  <si>
    <t xml:space="preserve">Vibes &amp; Jazz Guitar</t>
  </si>
  <si>
    <t xml:space="preserve">guide_003000005_074</t>
  </si>
  <si>
    <t xml:space="preserve">Glockenspiel</t>
  </si>
  <si>
    <t xml:space="preserve">guide_003000005_075</t>
  </si>
  <si>
    <t xml:space="preserve">Vibes &amp; Flutes</t>
  </si>
  <si>
    <t xml:space="preserve">guide_003000005_076</t>
  </si>
  <si>
    <t xml:space="preserve">Steel Drums</t>
  </si>
  <si>
    <t xml:space="preserve">guide_003000005_077</t>
  </si>
  <si>
    <t xml:space="preserve">guide_003000005_078</t>
  </si>
  <si>
    <t xml:space="preserve">guide_003000005_079</t>
  </si>
  <si>
    <t xml:space="preserve">Music Box</t>
  </si>
  <si>
    <t xml:space="preserve">guide_003000005_080</t>
  </si>
  <si>
    <t xml:space="preserve">Kalimba</t>
  </si>
  <si>
    <t xml:space="preserve">guide_003000005_081</t>
  </si>
  <si>
    <t xml:space="preserve">Orchestral Harp</t>
  </si>
  <si>
    <t xml:space="preserve">guide_003000005_082</t>
  </si>
  <si>
    <t xml:space="preserve">Tubular Bells</t>
  </si>
  <si>
    <t xml:space="preserve">guide_003000005_083</t>
  </si>
  <si>
    <t xml:space="preserve">Mellow Harp</t>
  </si>
  <si>
    <t xml:space="preserve">guide_003000005_084</t>
  </si>
  <si>
    <t xml:space="preserve">Timpani</t>
  </si>
  <si>
    <t xml:space="preserve">guide_003000005_085</t>
  </si>
  <si>
    <t xml:space="preserve">Celesta</t>
  </si>
  <si>
    <t xml:space="preserve">guide_003000005_086</t>
  </si>
  <si>
    <t xml:space="preserve">Orchestra Hit</t>
  </si>
  <si>
    <t xml:space="preserve">guide_003000005_087</t>
  </si>
  <si>
    <t xml:space="preserve">Concert Celesta</t>
  </si>
  <si>
    <t xml:space="preserve">guide_003000005_088</t>
  </si>
  <si>
    <t xml:space="preserve">Real Drums</t>
  </si>
  <si>
    <t xml:space="preserve">guide_003000005_089</t>
  </si>
  <si>
    <t xml:space="preserve">Power Kit 1</t>
  </si>
  <si>
    <t xml:space="preserve">guide_003000005_090</t>
  </si>
  <si>
    <t xml:space="preserve">Real Brushes</t>
  </si>
  <si>
    <t xml:space="preserve">guide_003000005_091</t>
  </si>
  <si>
    <t xml:space="preserve">Power Kit 2</t>
  </si>
  <si>
    <t xml:space="preserve">guide_003000005_092</t>
  </si>
  <si>
    <t xml:space="preserve">Acoustic Kit</t>
  </si>
  <si>
    <t xml:space="preserve">guide_003000005_093</t>
  </si>
  <si>
    <t xml:space="preserve">House Kit</t>
  </si>
  <si>
    <t xml:space="preserve">guide_003000005_094</t>
  </si>
  <si>
    <t xml:space="preserve">Rock Kit</t>
  </si>
  <si>
    <t xml:space="preserve">guide_003000005_095</t>
  </si>
  <si>
    <t xml:space="preserve">Drum Machine</t>
  </si>
  <si>
    <t xml:space="preserve">guide_003000005_096</t>
  </si>
  <si>
    <t xml:space="preserve">Studio Kit</t>
  </si>
  <si>
    <t xml:space="preserve">guide_003000005_097</t>
  </si>
  <si>
    <t xml:space="preserve">Analog T8 Kit</t>
  </si>
  <si>
    <t xml:space="preserve">guide_003000005_098</t>
  </si>
  <si>
    <t xml:space="preserve">Analog T9 Kit</t>
  </si>
  <si>
    <t xml:space="preserve">guide_003000005_099</t>
  </si>
  <si>
    <t xml:space="preserve">Jazz Kit</t>
  </si>
  <si>
    <t xml:space="preserve">Contents/Voice Preset/guide_003000006</t>
  </si>
  <si>
    <t xml:space="preserve">guide_003000006_000</t>
  </si>
  <si>
    <t xml:space="preserve">Break Kit</t>
  </si>
  <si>
    <t xml:space="preserve">guide_003000006_001</t>
  </si>
  <si>
    <t xml:space="preserve">Hit Kit</t>
  </si>
  <si>
    <t xml:space="preserve">guide_003000006_002</t>
  </si>
  <si>
    <t xml:space="preserve">Hip Hop Kit</t>
  </si>
  <si>
    <t xml:space="preserve">guide_003000006_003</t>
  </si>
  <si>
    <t xml:space="preserve">Room Kit</t>
  </si>
  <si>
    <t xml:space="preserve">guide_003000006_004</t>
  </si>
  <si>
    <t xml:space="preserve">Dance Kit</t>
  </si>
  <si>
    <t xml:space="preserve">guide_003000006_005</t>
  </si>
  <si>
    <t xml:space="preserve">Electro Kit</t>
  </si>
  <si>
    <t xml:space="preserve">guide_003000006_006</t>
  </si>
  <si>
    <t xml:space="preserve">Analog Kit</t>
  </si>
  <si>
    <t xml:space="preserve">guide_003000006_007</t>
  </si>
  <si>
    <t xml:space="preserve">Symphony Kit</t>
  </si>
  <si>
    <t xml:space="preserve">guide_003000006_008</t>
  </si>
  <si>
    <t xml:space="preserve">Turkish Kit</t>
  </si>
  <si>
    <t xml:space="preserve">guide_003000006_009</t>
  </si>
  <si>
    <t xml:space="preserve">Cuban Kit</t>
  </si>
  <si>
    <t xml:space="preserve">guide_003000006_010</t>
  </si>
  <si>
    <t xml:space="preserve">Pop Latin Kit</t>
  </si>
  <si>
    <t xml:space="preserve">guide_003000006_011</t>
  </si>
  <si>
    <t xml:space="preserve">Gospel AdLibs</t>
  </si>
  <si>
    <t xml:space="preserve">guide_003000006_012</t>
  </si>
  <si>
    <t xml:space="preserve">Vocal Effects Kit</t>
  </si>
  <si>
    <t xml:space="preserve">guide_003000006_013</t>
  </si>
  <si>
    <t xml:space="preserve">New SFX Kit 1</t>
  </si>
  <si>
    <t xml:space="preserve">guide_003000006_014</t>
  </si>
  <si>
    <t xml:space="preserve">Helicopter</t>
  </si>
  <si>
    <t xml:space="preserve">guide_003000006_015</t>
  </si>
  <si>
    <t xml:space="preserve">New SFX Kit 2</t>
  </si>
  <si>
    <t xml:space="preserve">guide_003000006_016</t>
  </si>
  <si>
    <t xml:space="preserve">Applause 1</t>
  </si>
  <si>
    <t xml:space="preserve">guide_003000006_017</t>
  </si>
  <si>
    <t xml:space="preserve">Noises Kit</t>
  </si>
  <si>
    <t xml:space="preserve">guide_003000006_018</t>
  </si>
  <si>
    <t xml:space="preserve">Applause 2</t>
  </si>
  <si>
    <t xml:space="preserve">guide_003000006_019</t>
  </si>
  <si>
    <t xml:space="preserve">Sea Shore</t>
  </si>
  <si>
    <t xml:space="preserve">guide_003000006_020</t>
  </si>
  <si>
    <t xml:space="preserve">Gun Shot</t>
  </si>
  <si>
    <t xml:space="preserve">guide_003000006_021</t>
  </si>
  <si>
    <t xml:space="preserve">Sub Lead</t>
  </si>
  <si>
    <t xml:space="preserve">guide_003000006_022</t>
  </si>
  <si>
    <t xml:space="preserve">Wire Lead</t>
  </si>
  <si>
    <t xml:space="preserve">guide_003000006_023</t>
  </si>
  <si>
    <t xml:space="preserve">Soft Saw</t>
  </si>
  <si>
    <t xml:space="preserve">guide_003000006_024</t>
  </si>
  <si>
    <t xml:space="preserve">Soft R&amp;B</t>
  </si>
  <si>
    <t xml:space="preserve">guide_003000006_025</t>
  </si>
  <si>
    <t xml:space="preserve">Fusion Lead</t>
  </si>
  <si>
    <t xml:space="preserve">guide_003000006_026</t>
  </si>
  <si>
    <t xml:space="preserve">Early Lead</t>
  </si>
  <si>
    <t xml:space="preserve">guide_003000006_027</t>
  </si>
  <si>
    <t xml:space="preserve">Oxygen</t>
  </si>
  <si>
    <t xml:space="preserve">guide_003000006_028</t>
  </si>
  <si>
    <t xml:space="preserve">Soft Square</t>
  </si>
  <si>
    <t xml:space="preserve">guide_003000006_029</t>
  </si>
  <si>
    <t xml:space="preserve">Matrix</t>
  </si>
  <si>
    <t xml:space="preserve">guide_003000006_030</t>
  </si>
  <si>
    <t xml:space="preserve">Detuned Vintage</t>
  </si>
  <si>
    <t xml:space="preserve">guide_003000006_031</t>
  </si>
  <si>
    <t xml:space="preserve">PWM Lead</t>
  </si>
  <si>
    <t xml:space="preserve">guide_003000006_032</t>
  </si>
  <si>
    <t xml:space="preserve">Hipa Lead</t>
  </si>
  <si>
    <t xml:space="preserve">guide_003000006_033</t>
  </si>
  <si>
    <t xml:space="preserve">Brassy Lead</t>
  </si>
  <si>
    <t xml:space="preserve">guide_003000006_034</t>
  </si>
  <si>
    <t xml:space="preserve">Punchy Hook</t>
  </si>
  <si>
    <t xml:space="preserve">guide_003000006_035</t>
  </si>
  <si>
    <t xml:space="preserve">Punch Lead</t>
  </si>
  <si>
    <t xml:space="preserve">guide_003000006_036</t>
  </si>
  <si>
    <t xml:space="preserve">Crying Lead</t>
  </si>
  <si>
    <t xml:space="preserve">guide_003000006_037</t>
  </si>
  <si>
    <t xml:space="preserve">Flange Filter</t>
  </si>
  <si>
    <t xml:space="preserve">guide_003000006_038</t>
  </si>
  <si>
    <t xml:space="preserve">Hip Lead</t>
  </si>
  <si>
    <t xml:space="preserve">guide_003000006_039</t>
  </si>
  <si>
    <t xml:space="preserve">Mouth Lead</t>
  </si>
  <si>
    <t xml:space="preserve">guide_003000006_040</t>
  </si>
  <si>
    <t xml:space="preserve">Hop Lead</t>
  </si>
  <si>
    <t xml:space="preserve">guide_003000006_041</t>
  </si>
  <si>
    <t xml:space="preserve">Tech Lead</t>
  </si>
  <si>
    <t xml:space="preserve">guide_003000006_042</t>
  </si>
  <si>
    <t xml:space="preserve">Analogon</t>
  </si>
  <si>
    <t xml:space="preserve">guide_003000006_043</t>
  </si>
  <si>
    <t xml:space="preserve">Tekkline</t>
  </si>
  <si>
    <t xml:space="preserve">guide_003000006_044</t>
  </si>
  <si>
    <t xml:space="preserve">Skyline</t>
  </si>
  <si>
    <t xml:space="preserve">guide_003000006_045</t>
  </si>
  <si>
    <t xml:space="preserve">Soft Mini</t>
  </si>
  <si>
    <t xml:space="preserve">guide_003000006_046</t>
  </si>
  <si>
    <t xml:space="preserve">Bleep Lead</t>
  </si>
  <si>
    <t xml:space="preserve">guide_003000006_047</t>
  </si>
  <si>
    <t xml:space="preserve">Fire Wire</t>
  </si>
  <si>
    <t xml:space="preserve">guide_003000006_048</t>
  </si>
  <si>
    <t xml:space="preserve">New Heaven</t>
  </si>
  <si>
    <t xml:space="preserve">guide_003000006_049</t>
  </si>
  <si>
    <t xml:space="preserve">Heaven Pad</t>
  </si>
  <si>
    <t xml:space="preserve">guide_003000006_050</t>
  </si>
  <si>
    <t xml:space="preserve">Fantasy Bells</t>
  </si>
  <si>
    <t xml:space="preserve">guide_003000006_051</t>
  </si>
  <si>
    <t xml:space="preserve">Breath Bells</t>
  </si>
  <si>
    <t xml:space="preserve">guide_003000006_052</t>
  </si>
  <si>
    <t xml:space="preserve">Itopia Bells</t>
  </si>
  <si>
    <t xml:space="preserve">guide_003000006_053</t>
  </si>
  <si>
    <t xml:space="preserve">Next Generation</t>
  </si>
  <si>
    <t xml:space="preserve">guide_003000006_054</t>
  </si>
  <si>
    <t xml:space="preserve">Sinesphere</t>
  </si>
  <si>
    <t xml:space="preserve">guide_003000006_055</t>
  </si>
  <si>
    <t xml:space="preserve">Organ Bells</t>
  </si>
  <si>
    <t xml:space="preserve">guide_003000006_056</t>
  </si>
  <si>
    <t xml:space="preserve">Spectrum Theme</t>
  </si>
  <si>
    <t xml:space="preserve">guide_003000006_057</t>
  </si>
  <si>
    <t xml:space="preserve">Sky Bells</t>
  </si>
  <si>
    <t xml:space="preserve">guide_003000006_058</t>
  </si>
  <si>
    <t xml:space="preserve">Flying Harmonics</t>
  </si>
  <si>
    <t xml:space="preserve">guide_003000006_059</t>
  </si>
  <si>
    <t xml:space="preserve">Perc Pad</t>
  </si>
  <si>
    <t xml:space="preserve">Percussive Pad</t>
  </si>
  <si>
    <t xml:space="preserve">guide_003000006_060</t>
  </si>
  <si>
    <t xml:space="preserve">Nylon Heaven</t>
  </si>
  <si>
    <t xml:space="preserve">guide_003000006_061</t>
  </si>
  <si>
    <t xml:space="preserve">Mediterrain</t>
  </si>
  <si>
    <t xml:space="preserve">guide_003000006_062</t>
  </si>
  <si>
    <t xml:space="preserve">Airy Harp</t>
  </si>
  <si>
    <t xml:space="preserve">guide_003000006_063</t>
  </si>
  <si>
    <t xml:space="preserve">Lektro Codes</t>
  </si>
  <si>
    <t xml:space="preserve">guide_003000006_064</t>
  </si>
  <si>
    <t xml:space="preserve">Nylon Pad</t>
  </si>
  <si>
    <t xml:space="preserve">guide_003000006_065</t>
  </si>
  <si>
    <t xml:space="preserve">Simple Comp</t>
  </si>
  <si>
    <t xml:space="preserve">guide_003000006_066</t>
  </si>
  <si>
    <t xml:space="preserve">Bellsphere</t>
  </si>
  <si>
    <t xml:space="preserve">guide_003000006_067</t>
  </si>
  <si>
    <t xml:space="preserve">Ballad Comp</t>
  </si>
  <si>
    <t xml:space="preserve">guide_003000006_068</t>
  </si>
  <si>
    <t xml:space="preserve">Heaven Bell</t>
  </si>
  <si>
    <t xml:space="preserve">guide_003000006_069</t>
  </si>
  <si>
    <t xml:space="preserve">Digital Seq</t>
  </si>
  <si>
    <t xml:space="preserve">Digital Sequence</t>
  </si>
  <si>
    <t xml:space="preserve">guide_003000006_070</t>
  </si>
  <si>
    <t xml:space="preserve">Bright Pad Bell</t>
  </si>
  <si>
    <t xml:space="preserve">guide_003000006_071</t>
  </si>
  <si>
    <t xml:space="preserve">Analog Seq</t>
  </si>
  <si>
    <t xml:space="preserve">Analog Sequence</t>
  </si>
  <si>
    <t xml:space="preserve">guide_003000006_072</t>
  </si>
  <si>
    <t xml:space="preserve">Wild PWM</t>
  </si>
  <si>
    <t xml:space="preserve">guide_003000006_073</t>
  </si>
  <si>
    <t xml:space="preserve">Perc Seq FS</t>
  </si>
  <si>
    <t xml:space="preserve">Percussive Sequence FS</t>
  </si>
  <si>
    <t xml:space="preserve">guide_003000006_074</t>
  </si>
  <si>
    <t xml:space="preserve">Resonant Clavi</t>
  </si>
  <si>
    <t xml:space="preserve">guide_003000006_075</t>
  </si>
  <si>
    <t xml:space="preserve">Perc Seq FM 1</t>
  </si>
  <si>
    <t xml:space="preserve">Percussive Sequence FM 1</t>
  </si>
  <si>
    <t xml:space="preserve">guide_003000006_076</t>
  </si>
  <si>
    <t xml:space="preserve">Resonance Comp</t>
  </si>
  <si>
    <t xml:space="preserve">guide_003000006_077</t>
  </si>
  <si>
    <t xml:space="preserve">Perc Seq FM 2</t>
  </si>
  <si>
    <t xml:space="preserve">Percussive Sequence FM 2</t>
  </si>
  <si>
    <t xml:space="preserve">guide_003000006_078</t>
  </si>
  <si>
    <t xml:space="preserve">Synth Sticks</t>
  </si>
  <si>
    <t xml:space="preserve">Synthesizer Sticks</t>
  </si>
  <si>
    <t xml:space="preserve">guide_003000006_079</t>
  </si>
  <si>
    <t xml:space="preserve">Attack</t>
  </si>
  <si>
    <t xml:space="preserve">guide_003000006_080</t>
  </si>
  <si>
    <t xml:space="preserve">Saz Feeze</t>
  </si>
  <si>
    <t xml:space="preserve">guide_003000006_081</t>
  </si>
  <si>
    <t xml:space="preserve">PWM Percussion</t>
  </si>
  <si>
    <t xml:space="preserve">guide_003000006_082</t>
  </si>
  <si>
    <t xml:space="preserve">Eastern Air</t>
  </si>
  <si>
    <t xml:space="preserve">guide_003000006_083</t>
  </si>
  <si>
    <t xml:space="preserve">Nomad</t>
  </si>
  <si>
    <t xml:space="preserve">guide_003000006_084</t>
  </si>
  <si>
    <t xml:space="preserve">Xtune</t>
  </si>
  <si>
    <t xml:space="preserve">guide_003000006_085</t>
  </si>
  <si>
    <t xml:space="preserve">Stack Bell</t>
  </si>
  <si>
    <t xml:space="preserve">guide_003000006_086</t>
  </si>
  <si>
    <t xml:space="preserve">Perc Seq Saw</t>
  </si>
  <si>
    <t xml:space="preserve">Percussive Sequence Saw</t>
  </si>
  <si>
    <t xml:space="preserve">guide_003000006_087</t>
  </si>
  <si>
    <t xml:space="preserve">Nice Bell</t>
  </si>
  <si>
    <t xml:space="preserve">guide_003000006_088</t>
  </si>
  <si>
    <t xml:space="preserve">Synth Strings 1</t>
  </si>
  <si>
    <t xml:space="preserve">Synthesizer Strings 1</t>
  </si>
  <si>
    <t xml:space="preserve">guide_003000006_089</t>
  </si>
  <si>
    <t xml:space="preserve">Butter Strings</t>
  </si>
  <si>
    <t xml:space="preserve">guide_003000006_090</t>
  </si>
  <si>
    <t xml:space="preserve">Synth Strings 2</t>
  </si>
  <si>
    <t xml:space="preserve">Synthesizer Strings 2</t>
  </si>
  <si>
    <t xml:space="preserve">guide_003000006_091</t>
  </si>
  <si>
    <t xml:space="preserve">Bright Saw Pad</t>
  </si>
  <si>
    <t xml:space="preserve">guide_003000006_092</t>
  </si>
  <si>
    <t xml:space="preserve">Ober Strings</t>
  </si>
  <si>
    <t xml:space="preserve">guide_003000006_093</t>
  </si>
  <si>
    <t xml:space="preserve">Soft Ensemble</t>
  </si>
  <si>
    <t xml:space="preserve">guide_003000006_094</t>
  </si>
  <si>
    <t xml:space="preserve">Hipa Strings</t>
  </si>
  <si>
    <t xml:space="preserve">guide_003000006_095</t>
  </si>
  <si>
    <t xml:space="preserve">80s Pad</t>
  </si>
  <si>
    <t xml:space="preserve">Eighties Pad</t>
  </si>
  <si>
    <t xml:space="preserve">guide_003000006_096</t>
  </si>
  <si>
    <t xml:space="preserve">Oct Strings</t>
  </si>
  <si>
    <t xml:space="preserve">Octave Strings</t>
  </si>
  <si>
    <t xml:space="preserve">guide_003000006_097</t>
  </si>
  <si>
    <t xml:space="preserve">Bright Pop Pad</t>
  </si>
  <si>
    <t xml:space="preserve">guide_003000006_098</t>
  </si>
  <si>
    <t xml:space="preserve">Doux Flange</t>
  </si>
  <si>
    <t xml:space="preserve">guide_003000006_099</t>
  </si>
  <si>
    <t xml:space="preserve">Premium Pad</t>
  </si>
  <si>
    <t xml:space="preserve">Contents/Voice Preset/guide_003000007</t>
  </si>
  <si>
    <t xml:space="preserve">guide_003000007_000</t>
  </si>
  <si>
    <t xml:space="preserve">Light Pad</t>
  </si>
  <si>
    <t xml:space="preserve">guide_003000007_001</t>
  </si>
  <si>
    <t xml:space="preserve">Bright Pad Classic</t>
  </si>
  <si>
    <t xml:space="preserve">guide_003000007_002</t>
  </si>
  <si>
    <t xml:space="preserve">Medium Tune Pad</t>
  </si>
  <si>
    <t xml:space="preserve">guide_003000007_003</t>
  </si>
  <si>
    <t xml:space="preserve">Analog Brass</t>
  </si>
  <si>
    <t xml:space="preserve">guide_003000007_004</t>
  </si>
  <si>
    <t xml:space="preserve">1984 Synth</t>
  </si>
  <si>
    <t xml:space="preserve">19 84 Synthesizer</t>
  </si>
  <si>
    <t xml:space="preserve">guide_003000007_005</t>
  </si>
  <si>
    <t xml:space="preserve">Fat Synth Brass</t>
  </si>
  <si>
    <t xml:space="preserve">Fat Synthesizer Brass</t>
  </si>
  <si>
    <t xml:space="preserve">guide_003000007_006</t>
  </si>
  <si>
    <t xml:space="preserve">80s Brass</t>
  </si>
  <si>
    <t xml:space="preserve">Eighties Brass</t>
  </si>
  <si>
    <t xml:space="preserve">guide_003000007_007</t>
  </si>
  <si>
    <t xml:space="preserve">Thinth Brass</t>
  </si>
  <si>
    <t xml:space="preserve">guide_003000007_008</t>
  </si>
  <si>
    <t xml:space="preserve">Funky Analog</t>
  </si>
  <si>
    <t xml:space="preserve">guide_003000007_009</t>
  </si>
  <si>
    <t xml:space="preserve">Brass Profit</t>
  </si>
  <si>
    <t xml:space="preserve">guide_003000007_010</t>
  </si>
  <si>
    <t xml:space="preserve">Techno Brass</t>
  </si>
  <si>
    <t xml:space="preserve">guide_003000007_011</t>
  </si>
  <si>
    <t xml:space="preserve">Ober Brass</t>
  </si>
  <si>
    <t xml:space="preserve">guide_003000007_012</t>
  </si>
  <si>
    <t xml:space="preserve">Ober Horns</t>
  </si>
  <si>
    <t xml:space="preserve">guide_003000007_013</t>
  </si>
  <si>
    <t xml:space="preserve">Slow PWM Brass</t>
  </si>
  <si>
    <t xml:space="preserve">guide_003000007_014</t>
  </si>
  <si>
    <t xml:space="preserve">Soft Velo Brass</t>
  </si>
  <si>
    <t xml:space="preserve">guide_003000007_015</t>
  </si>
  <si>
    <t xml:space="preserve">Fast PWM Brass</t>
  </si>
  <si>
    <t xml:space="preserve">guide_003000007_016</t>
  </si>
  <si>
    <t xml:space="preserve">Soft Analog</t>
  </si>
  <si>
    <t xml:space="preserve">guide_003000007_017</t>
  </si>
  <si>
    <t xml:space="preserve">All or Nothing</t>
  </si>
  <si>
    <t xml:space="preserve">guide_003000007_018</t>
  </si>
  <si>
    <t xml:space="preserve">Whisper Gallery</t>
  </si>
  <si>
    <t xml:space="preserve">guide_003000007_019</t>
  </si>
  <si>
    <t xml:space="preserve">Digisweeper</t>
  </si>
  <si>
    <t xml:space="preserve">guide_003000007_020</t>
  </si>
  <si>
    <t xml:space="preserve">Hybrid Lines</t>
  </si>
  <si>
    <t xml:space="preserve">guide_003000007_021</t>
  </si>
  <si>
    <t xml:space="preserve">Spectrum Pad</t>
  </si>
  <si>
    <t xml:space="preserve">guide_003000007_022</t>
  </si>
  <si>
    <t xml:space="preserve">Midnight Special</t>
  </si>
  <si>
    <t xml:space="preserve">guide_003000007_023</t>
  </si>
  <si>
    <t xml:space="preserve">Hybrid Pad</t>
  </si>
  <si>
    <t xml:space="preserve">guide_003000007_024</t>
  </si>
  <si>
    <t xml:space="preserve">Atmo 5th</t>
  </si>
  <si>
    <t xml:space="preserve">guide_003000007_025</t>
  </si>
  <si>
    <t xml:space="preserve">Deep Motion</t>
  </si>
  <si>
    <t xml:space="preserve">guide_003000007_026</t>
  </si>
  <si>
    <t xml:space="preserve">Pad Voices</t>
  </si>
  <si>
    <t xml:space="preserve">guide_003000007_027</t>
  </si>
  <si>
    <t xml:space="preserve">Skydiver</t>
  </si>
  <si>
    <t xml:space="preserve">guide_003000007_028</t>
  </si>
  <si>
    <t xml:space="preserve">Aerosphere</t>
  </si>
  <si>
    <t xml:space="preserve">guide_003000007_029</t>
  </si>
  <si>
    <t xml:space="preserve">Cross Phase</t>
  </si>
  <si>
    <t xml:space="preserve">guide_003000007_030</t>
  </si>
  <si>
    <t xml:space="preserve">New Atmosphere</t>
  </si>
  <si>
    <t xml:space="preserve">guide_003000007_031</t>
  </si>
  <si>
    <t xml:space="preserve">Galaxy Pad</t>
  </si>
  <si>
    <t xml:space="preserve">guide_003000007_032</t>
  </si>
  <si>
    <t xml:space="preserve">VP Soft</t>
  </si>
  <si>
    <t xml:space="preserve">guide_003000007_033</t>
  </si>
  <si>
    <t xml:space="preserve">Night Motion</t>
  </si>
  <si>
    <t xml:space="preserve">guide_003000007_034</t>
  </si>
  <si>
    <t xml:space="preserve">Hot Swell</t>
  </si>
  <si>
    <t xml:space="preserve">guide_003000007_035</t>
  </si>
  <si>
    <t xml:space="preserve">Morning Dew</t>
  </si>
  <si>
    <t xml:space="preserve">guide_003000007_036</t>
  </si>
  <si>
    <t xml:space="preserve">Dark Fat Saw</t>
  </si>
  <si>
    <t xml:space="preserve">guide_003000007_037</t>
  </si>
  <si>
    <t xml:space="preserve">Vapor Pad</t>
  </si>
  <si>
    <t xml:space="preserve">guide_003000007_038</t>
  </si>
  <si>
    <t xml:space="preserve">Dark Light</t>
  </si>
  <si>
    <t xml:space="preserve">guide_003000007_039</t>
  </si>
  <si>
    <t xml:space="preserve">Space Rider</t>
  </si>
  <si>
    <t xml:space="preserve">guide_003000007_040</t>
  </si>
  <si>
    <t xml:space="preserve">Ambient Pad</t>
  </si>
  <si>
    <t xml:space="preserve">guide_003000007_041</t>
  </si>
  <si>
    <t xml:space="preserve">Pearls Pad</t>
  </si>
  <si>
    <t xml:space="preserve">guide_003000007_042</t>
  </si>
  <si>
    <t xml:space="preserve">Bright Fat Saw</t>
  </si>
  <si>
    <t xml:space="preserve">guide_003000007_043</t>
  </si>
  <si>
    <t xml:space="preserve">Breath Pad</t>
  </si>
  <si>
    <t xml:space="preserve">guide_003000007_044</t>
  </si>
  <si>
    <t xml:space="preserve">Early Digital</t>
  </si>
  <si>
    <t xml:space="preserve">guide_003000007_045</t>
  </si>
  <si>
    <t xml:space="preserve">Noble Man</t>
  </si>
  <si>
    <t xml:space="preserve">guide_003000007_046</t>
  </si>
  <si>
    <t xml:space="preserve">Super Dark Pad</t>
  </si>
  <si>
    <t xml:space="preserve">guide_003000007_047</t>
  </si>
  <si>
    <t xml:space="preserve">Analog Pad</t>
  </si>
  <si>
    <t xml:space="preserve">guide_003000007_048</t>
  </si>
  <si>
    <t xml:space="preserve">Analog Swell</t>
  </si>
  <si>
    <t xml:space="preserve">guide_003000007_049</t>
  </si>
  <si>
    <t xml:space="preserve">Dark Angel Pad</t>
  </si>
  <si>
    <t xml:space="preserve">guide_003000007_050</t>
  </si>
  <si>
    <t xml:space="preserve">Big Octave Pad</t>
  </si>
  <si>
    <t xml:space="preserve">guide_003000007_051</t>
  </si>
  <si>
    <t xml:space="preserve">Lite Pad</t>
  </si>
  <si>
    <t xml:space="preserve">guide_003000007_052</t>
  </si>
  <si>
    <t xml:space="preserve">Golden Age</t>
  </si>
  <si>
    <t xml:space="preserve">guide_003000007_053</t>
  </si>
  <si>
    <t xml:space="preserve">Pop Pad</t>
  </si>
  <si>
    <t xml:space="preserve">guide_003000007_054</t>
  </si>
  <si>
    <t xml:space="preserve">Solaris</t>
  </si>
  <si>
    <t xml:space="preserve">guide_003000007_055</t>
  </si>
  <si>
    <t xml:space="preserve">Glorious Phase</t>
  </si>
  <si>
    <t xml:space="preserve">guide_003000007_056</t>
  </si>
  <si>
    <t xml:space="preserve">Insomnia</t>
  </si>
  <si>
    <t xml:space="preserve">guide_003000007_057</t>
  </si>
  <si>
    <t xml:space="preserve">Ober Sweep</t>
  </si>
  <si>
    <t xml:space="preserve">guide_003000007_058</t>
  </si>
  <si>
    <t xml:space="preserve">Neo Warm Pad</t>
  </si>
  <si>
    <t xml:space="preserve">guide_003000007_059</t>
  </si>
  <si>
    <t xml:space="preserve">Time Travel</t>
  </si>
  <si>
    <t xml:space="preserve">guide_003000007_060</t>
  </si>
  <si>
    <t xml:space="preserve">Cyber Pad</t>
  </si>
  <si>
    <t xml:space="preserve">guide_003000007_061</t>
  </si>
  <si>
    <t xml:space="preserve">Bubblespace</t>
  </si>
  <si>
    <t xml:space="preserve">guide_003000007_062</t>
  </si>
  <si>
    <t xml:space="preserve">Bright Ober</t>
  </si>
  <si>
    <t xml:space="preserve">guide_003000007_063</t>
  </si>
  <si>
    <t xml:space="preserve">Mellow Pad</t>
  </si>
  <si>
    <t xml:space="preserve">guide_003000007_064</t>
  </si>
  <si>
    <t xml:space="preserve">Dark Pad</t>
  </si>
  <si>
    <t xml:space="preserve">guide_003000007_065</t>
  </si>
  <si>
    <t xml:space="preserve">Ana Dayz</t>
  </si>
  <si>
    <t xml:space="preserve">guide_003000007_066</t>
  </si>
  <si>
    <t xml:space="preserve">HPF Dance</t>
  </si>
  <si>
    <t xml:space="preserve">guide_003000007_067</t>
  </si>
  <si>
    <t xml:space="preserve">Bright Pad Trance</t>
  </si>
  <si>
    <t xml:space="preserve">guide_003000007_068</t>
  </si>
  <si>
    <t xml:space="preserve">Detuned Saw Oct</t>
  </si>
  <si>
    <t xml:space="preserve">Detuned Saw Octave</t>
  </si>
  <si>
    <t xml:space="preserve">guide_003000007_069</t>
  </si>
  <si>
    <t xml:space="preserve">Chillin Chords</t>
  </si>
  <si>
    <t xml:space="preserve">guide_003000007_070</t>
  </si>
  <si>
    <t xml:space="preserve">Dancy Hook</t>
  </si>
  <si>
    <t xml:space="preserve">guide_003000007_071</t>
  </si>
  <si>
    <t xml:space="preserve">Trance MW</t>
  </si>
  <si>
    <t xml:space="preserve">guide_003000007_072</t>
  </si>
  <si>
    <t xml:space="preserve">Vinalog Saw</t>
  </si>
  <si>
    <t xml:space="preserve">guide_003000007_073</t>
  </si>
  <si>
    <t xml:space="preserve">Club Lead</t>
  </si>
  <si>
    <t xml:space="preserve">guide_003000007_074</t>
  </si>
  <si>
    <t xml:space="preserve">Talk Mod Lead</t>
  </si>
  <si>
    <t xml:space="preserve">guide_003000007_075</t>
  </si>
  <si>
    <t xml:space="preserve">Trance Perc</t>
  </si>
  <si>
    <t xml:space="preserve">Trance Percussive</t>
  </si>
  <si>
    <t xml:space="preserve">guide_003000007_076</t>
  </si>
  <si>
    <t xml:space="preserve">Chorus Saw Lead</t>
  </si>
  <si>
    <t xml:space="preserve">guide_003000007_077</t>
  </si>
  <si>
    <t xml:space="preserve">Chordmaster</t>
  </si>
  <si>
    <t xml:space="preserve">guide_003000007_078</t>
  </si>
  <si>
    <t xml:space="preserve">Faaat Comp</t>
  </si>
  <si>
    <t xml:space="preserve">Fat Comp</t>
  </si>
  <si>
    <t xml:space="preserve">guide_003000007_079</t>
  </si>
  <si>
    <t xml:space="preserve">Trance Seq 1</t>
  </si>
  <si>
    <t xml:space="preserve">Trance Sequence 1</t>
  </si>
  <si>
    <t xml:space="preserve">guide_003000007_080</t>
  </si>
  <si>
    <t xml:space="preserve">Fat Saw Hook</t>
  </si>
  <si>
    <t xml:space="preserve">guide_003000007_081</t>
  </si>
  <si>
    <t xml:space="preserve">Trance Seq 2</t>
  </si>
  <si>
    <t xml:space="preserve">Trance Sequence 2</t>
  </si>
  <si>
    <t xml:space="preserve">guide_003000007_082</t>
  </si>
  <si>
    <t xml:space="preserve">Tech Glide</t>
  </si>
  <si>
    <t xml:space="preserve">guide_003000007_083</t>
  </si>
  <si>
    <t xml:space="preserve">Trance Seq 3</t>
  </si>
  <si>
    <t xml:space="preserve">Trance Sequence 3</t>
  </si>
  <si>
    <t xml:space="preserve">guide_003000007_084</t>
  </si>
  <si>
    <t xml:space="preserve">Dance Chords</t>
  </si>
  <si>
    <t xml:space="preserve">guide_003000007_085</t>
  </si>
  <si>
    <t xml:space="preserve">Dance Hook</t>
  </si>
  <si>
    <t xml:space="preserve">guide_003000007_086</t>
  </si>
  <si>
    <t xml:space="preserve">Trance Lead</t>
  </si>
  <si>
    <t xml:space="preserve">guide_003000007_087</t>
  </si>
  <si>
    <t xml:space="preserve">Octave Hook</t>
  </si>
  <si>
    <t xml:space="preserve">guide_003000007_088</t>
  </si>
  <si>
    <t xml:space="preserve">Water Games</t>
  </si>
  <si>
    <t xml:space="preserve">guide_003000007_089</t>
  </si>
  <si>
    <t xml:space="preserve">Spectralis</t>
  </si>
  <si>
    <t xml:space="preserve">guide_003000007_090</t>
  </si>
  <si>
    <t xml:space="preserve">My Generation</t>
  </si>
  <si>
    <t xml:space="preserve">guide_003000007_091</t>
  </si>
  <si>
    <t xml:space="preserve">Metallic Rain</t>
  </si>
  <si>
    <t xml:space="preserve">guide_003000007_092</t>
  </si>
  <si>
    <t xml:space="preserve">Rainy Day</t>
  </si>
  <si>
    <t xml:space="preserve">guide_003000007_093</t>
  </si>
  <si>
    <t xml:space="preserve">Ambient Theme</t>
  </si>
  <si>
    <t xml:space="preserve">guide_003000007_094</t>
  </si>
  <si>
    <t xml:space="preserve">Warped Waves</t>
  </si>
  <si>
    <t xml:space="preserve">guide_003000007_095</t>
  </si>
  <si>
    <t xml:space="preserve">Reflecting Zone</t>
  </si>
  <si>
    <t xml:space="preserve">guide_003000007_096</t>
  </si>
  <si>
    <t xml:space="preserve">Sound Pictures</t>
  </si>
  <si>
    <t xml:space="preserve">guide_003000007_097</t>
  </si>
  <si>
    <t xml:space="preserve">The Fog</t>
  </si>
  <si>
    <t xml:space="preserve">guide_003000007_098</t>
  </si>
  <si>
    <t xml:space="preserve">Mystic Pad</t>
  </si>
  <si>
    <t xml:space="preserve">guide_003000007_099</t>
  </si>
  <si>
    <t xml:space="preserve">Sixth Sense</t>
  </si>
  <si>
    <t xml:space="preserve">Contents/Voice Preset/guide_003000008</t>
  </si>
  <si>
    <t xml:space="preserve">guide_003000008_000</t>
  </si>
  <si>
    <t xml:space="preserve">Randomizer</t>
  </si>
  <si>
    <t xml:space="preserve">guide_003000008_001</t>
  </si>
  <si>
    <t xml:space="preserve">Pitch Fall</t>
  </si>
  <si>
    <t xml:space="preserve">guide_003000008_002</t>
  </si>
  <si>
    <t xml:space="preserve">Atlantis</t>
  </si>
  <si>
    <t xml:space="preserve">guide_003000008_003</t>
  </si>
  <si>
    <t xml:space="preserve">Perc Seq Hipa</t>
  </si>
  <si>
    <t xml:space="preserve">Percussive Sequence Hipa</t>
  </si>
  <si>
    <t xml:space="preserve">guide_003000008_004</t>
  </si>
  <si>
    <t xml:space="preserve">Tric-Trac</t>
  </si>
  <si>
    <t xml:space="preserve">guide_003000008_005</t>
  </si>
  <si>
    <t xml:space="preserve">Not Available (Voices for Song/Style Playback)</t>
  </si>
  <si>
    <t xml:space="preserve">Legacy</t>
  </si>
  <si>
    <t xml:space="preserve">StyleVoices</t>
  </si>
  <si>
    <t xml:space="preserve">GM&amp;XG</t>
  </si>
  <si>
    <t xml:space="preserve">GM2</t>
  </si>
  <si>
    <t xml:space="preserve">GS</t>
  </si>
  <si>
    <t xml:space="preserve">CVP-605 Preset Voice</t>
  </si>
  <si>
    <t xml:space="preserve">Folder paths
/CVP-605/Voice Guide/(Language)</t>
  </si>
  <si>
    <t xml:space="preserve">Piano &amp; EP</t>
  </si>
  <si>
    <t xml:space="preserve">Grand  Harpsichord</t>
  </si>
  <si>
    <t xml:space="preserve">Ballroom  Organ</t>
  </si>
  <si>
    <t xml:space="preserve">Modern Harp</t>
  </si>
  <si>
    <t xml:space="preserve">Gospel Voices</t>
  </si>
  <si>
    <t xml:space="preserve">Humming</t>
  </si>
  <si>
    <t xml:space="preserve">Hah Choir</t>
  </si>
  <si>
    <t xml:space="preserve">French Horns</t>
  </si>
  <si>
    <t xml:space="preserve">Symphony Brass</t>
  </si>
  <si>
    <t xml:space="preserve">Symphony Horns</t>
  </si>
  <si>
    <t xml:space="preserve">Bassoon</t>
  </si>
  <si>
    <t xml:space="preserve">Ethnic Flute</t>
  </si>
  <si>
    <t xml:space="preserve">Brush Kit</t>
  </si>
  <si>
    <t xml:space="preserve">SFX Kit 1</t>
  </si>
  <si>
    <t xml:space="preserve">SFX Kit 2</t>
  </si>
  <si>
    <t xml:space="preserve">Magic Bell</t>
  </si>
  <si>
    <t xml:space="preserve">Orbit Sine</t>
  </si>
  <si>
    <t xml:space="preserve">CVP-609 Preset Style</t>
  </si>
  <si>
    <t xml:space="preserve">Style Main Category</t>
  </si>
  <si>
    <t xml:space="preserve">Contents/Style Category</t>
  </si>
  <si>
    <t xml:space="preserve">guide_003005000</t>
  </si>
  <si>
    <t xml:space="preserve">guide_003005001</t>
  </si>
  <si>
    <t xml:space="preserve">guide_003005002</t>
  </si>
  <si>
    <t xml:space="preserve">guide_003005003</t>
  </si>
  <si>
    <t xml:space="preserve">guide_003005004</t>
  </si>
  <si>
    <t xml:space="preserve">guide_003005006</t>
  </si>
  <si>
    <t xml:space="preserve">guide_003005007</t>
  </si>
  <si>
    <t xml:space="preserve">Style Sub Category </t>
  </si>
  <si>
    <t xml:space="preserve">Pop</t>
  </si>
  <si>
    <t xml:space="preserve">guide_003005008</t>
  </si>
  <si>
    <t xml:space="preserve">Rock</t>
  </si>
  <si>
    <t xml:space="preserve">guide_003005009</t>
  </si>
  <si>
    <t xml:space="preserve">70s Pop&amp;Rock</t>
  </si>
  <si>
    <t xml:space="preserve">Seventies Pop&amp;Rock</t>
  </si>
  <si>
    <t xml:space="preserve">guide_003005010</t>
  </si>
  <si>
    <t xml:space="preserve">60s Pop&amp;Rock</t>
  </si>
  <si>
    <t xml:space="preserve">Sixties Pop&amp;Rock</t>
  </si>
  <si>
    <t xml:space="preserve">guide_003005011</t>
  </si>
  <si>
    <t xml:space="preserve">50s Rock&amp;Roll</t>
  </si>
  <si>
    <t xml:space="preserve">Fifties Rock&amp;Roll</t>
  </si>
  <si>
    <t xml:space="preserve">guide_003005012</t>
  </si>
  <si>
    <t xml:space="preserve">Pop&amp;Rock Ballad</t>
  </si>
  <si>
    <t xml:space="preserve">guide_003005013</t>
  </si>
  <si>
    <t xml:space="preserve">Worship</t>
  </si>
  <si>
    <t xml:space="preserve">guide_003005014</t>
  </si>
  <si>
    <t xml:space="preserve">Soul</t>
  </si>
  <si>
    <t xml:space="preserve">guide_003005015</t>
  </si>
  <si>
    <t xml:space="preserve">Disco</t>
  </si>
  <si>
    <t xml:space="preserve">guide_003005016</t>
  </si>
  <si>
    <t xml:space="preserve">Dance</t>
  </si>
  <si>
    <t xml:space="preserve">guide_003005017</t>
  </si>
  <si>
    <t xml:space="preserve">Modern R&amp;B</t>
  </si>
  <si>
    <t xml:space="preserve">guide_003005018</t>
  </si>
  <si>
    <t xml:space="preserve">Chill Out</t>
  </si>
  <si>
    <t xml:space="preserve">guide_003005019</t>
  </si>
  <si>
    <t xml:space="preserve">Trance</t>
  </si>
  <si>
    <t xml:space="preserve">guide_003005020</t>
  </si>
  <si>
    <t xml:space="preserve">Modern Country</t>
  </si>
  <si>
    <t xml:space="preserve">guide_003005021</t>
  </si>
  <si>
    <t xml:space="preserve">Trad Country</t>
  </si>
  <si>
    <t xml:space="preserve">guide_003005022</t>
  </si>
  <si>
    <t xml:space="preserve">Country Ballad</t>
  </si>
  <si>
    <t xml:space="preserve">guide_003005023</t>
  </si>
  <si>
    <t xml:space="preserve">Blues</t>
  </si>
  <si>
    <t xml:space="preserve">guide_003005024</t>
  </si>
  <si>
    <t xml:space="preserve">Gospel</t>
  </si>
  <si>
    <t xml:space="preserve">guide_003005025</t>
  </si>
  <si>
    <t xml:space="preserve">Jazz Combo</t>
  </si>
  <si>
    <t xml:space="preserve">guide_003005026</t>
  </si>
  <si>
    <t xml:space="preserve">Big Band</t>
  </si>
  <si>
    <t xml:space="preserve">guide_003005027</t>
  </si>
  <si>
    <t xml:space="preserve">Orchestra Swing</t>
  </si>
  <si>
    <t xml:space="preserve">guide_003005028</t>
  </si>
  <si>
    <t xml:space="preserve">Jazz Waltz</t>
  </si>
  <si>
    <t xml:space="preserve">guide_003005029</t>
  </si>
  <si>
    <t xml:space="preserve">Dixie&amp;Trad Jazz</t>
  </si>
  <si>
    <t xml:space="preserve">guide_003005030</t>
  </si>
  <si>
    <t xml:space="preserve">Fusion</t>
  </si>
  <si>
    <t xml:space="preserve">guide_003005031</t>
  </si>
  <si>
    <t xml:space="preserve">Movie&amp;Show</t>
  </si>
  <si>
    <t xml:space="preserve">guide_003005032</t>
  </si>
  <si>
    <t xml:space="preserve">Easy Listening</t>
  </si>
  <si>
    <t xml:space="preserve">guide_003005033</t>
  </si>
  <si>
    <t xml:space="preserve">Ballroom</t>
  </si>
  <si>
    <t xml:space="preserve">guide_003005034</t>
  </si>
  <si>
    <t xml:space="preserve">guide_003005035</t>
  </si>
  <si>
    <t xml:space="preserve">Holiday</t>
  </si>
  <si>
    <t xml:space="preserve">guide_003005036</t>
  </si>
  <si>
    <t xml:space="preserve">Schlager</t>
  </si>
  <si>
    <t xml:space="preserve">guide_003005037</t>
  </si>
  <si>
    <t xml:space="preserve">Brazil</t>
  </si>
  <si>
    <t xml:space="preserve">guide_003005038</t>
  </si>
  <si>
    <t xml:space="preserve">Cuba</t>
  </si>
  <si>
    <t xml:space="preserve">guide_003005039</t>
  </si>
  <si>
    <t xml:space="preserve">Mexico</t>
  </si>
  <si>
    <t xml:space="preserve">guide_003005040</t>
  </si>
  <si>
    <t xml:space="preserve">Caribbean</t>
  </si>
  <si>
    <t xml:space="preserve">guide_003005041</t>
  </si>
  <si>
    <t xml:space="preserve">European</t>
  </si>
  <si>
    <t xml:space="preserve">guide_003005042</t>
  </si>
  <si>
    <t xml:space="preserve">Latin Pop</t>
  </si>
  <si>
    <t xml:space="preserve">guide_003005043</t>
  </si>
  <si>
    <t xml:space="preserve">Celtic</t>
  </si>
  <si>
    <t xml:space="preserve">guide_003005044</t>
  </si>
  <si>
    <t xml:space="preserve">guide_003005045</t>
  </si>
  <si>
    <t xml:space="preserve">Classic</t>
  </si>
  <si>
    <t xml:space="preserve">guide_003005046</t>
  </si>
  <si>
    <t xml:space="preserve">Trad Waltz</t>
  </si>
  <si>
    <t xml:space="preserve">guide_003005047</t>
  </si>
  <si>
    <t xml:space="preserve">March&amp;Polka</t>
  </si>
  <si>
    <t xml:space="preserve">guide_003005048</t>
  </si>
  <si>
    <t xml:space="preserve">Preset Style Name</t>
  </si>
  <si>
    <t xml:space="preserve">Standard 8Beat</t>
  </si>
  <si>
    <t xml:space="preserve">Contents/Style Preset/guide_003002000</t>
  </si>
  <si>
    <t xml:space="preserve">guide_003002000_000</t>
  </si>
  <si>
    <t xml:space="preserve">Easy Pop</t>
  </si>
  <si>
    <t xml:space="preserve">guide_003002000_001</t>
  </si>
  <si>
    <t xml:space="preserve">Cool 8Beat</t>
  </si>
  <si>
    <t xml:space="preserve">guide_003002000_002</t>
  </si>
  <si>
    <t xml:space="preserve">Jersey Pop</t>
  </si>
  <si>
    <t xml:space="preserve">guide_003002000_003</t>
  </si>
  <si>
    <t xml:space="preserve">Classic 8Beat</t>
  </si>
  <si>
    <t xml:space="preserve">guide_003002000_004</t>
  </si>
  <si>
    <t xml:space="preserve">West Coast Pop</t>
  </si>
  <si>
    <t xml:space="preserve">guide_003002000_005</t>
  </si>
  <si>
    <t xml:space="preserve">Live 8Beat</t>
  </si>
  <si>
    <t xml:space="preserve">guide_003002000_006</t>
  </si>
  <si>
    <t xml:space="preserve">Contemp Pop</t>
  </si>
  <si>
    <t xml:space="preserve">Contemporary Pop</t>
  </si>
  <si>
    <t xml:space="preserve">guide_003002000_007</t>
  </si>
  <si>
    <t xml:space="preserve">Uptempo 8Beat</t>
  </si>
  <si>
    <t xml:space="preserve">guide_003002000_008</t>
  </si>
  <si>
    <t xml:space="preserve">Straight 8Pop</t>
  </si>
  <si>
    <t xml:space="preserve">guide_003002000_009</t>
  </si>
  <si>
    <t xml:space="preserve">00s Boy Band</t>
  </si>
  <si>
    <t xml:space="preserve">Noughties Boy Band</t>
  </si>
  <si>
    <t xml:space="preserve">guide_003002000_010</t>
  </si>
  <si>
    <t xml:space="preserve">Pop Evergreen</t>
  </si>
  <si>
    <t xml:space="preserve">guide_003002000_011</t>
  </si>
  <si>
    <t xml:space="preserve">80s Boy Band</t>
  </si>
  <si>
    <t xml:space="preserve">Eighties Boy Band</t>
  </si>
  <si>
    <t xml:space="preserve">guide_003002000_012</t>
  </si>
  <si>
    <t xml:space="preserve">Pop Shuffle</t>
  </si>
  <si>
    <t xml:space="preserve">guide_003002000_013</t>
  </si>
  <si>
    <t xml:space="preserve">80s Pop</t>
  </si>
  <si>
    <t xml:space="preserve">Eighties Pop</t>
  </si>
  <si>
    <t xml:space="preserve">guide_003002000_014</t>
  </si>
  <si>
    <t xml:space="preserve">90s Guitar Pop</t>
  </si>
  <si>
    <t xml:space="preserve">Nineties Guitar Pop</t>
  </si>
  <si>
    <t xml:space="preserve">guide_003002000_015</t>
  </si>
  <si>
    <t xml:space="preserve">80s Guitar Pop</t>
  </si>
  <si>
    <t xml:space="preserve">Eighties Guitar Pop</t>
  </si>
  <si>
    <t xml:space="preserve">guide_003002000_016</t>
  </si>
  <si>
    <t xml:space="preserve">90s Pop Shuffle</t>
  </si>
  <si>
    <t xml:space="preserve">Nineties Pop Shuffle</t>
  </si>
  <si>
    <t xml:space="preserve">guide_003002000_017</t>
  </si>
  <si>
    <t xml:space="preserve">80s 8Beat</t>
  </si>
  <si>
    <t xml:space="preserve">Eighties 8Beat</t>
  </si>
  <si>
    <t xml:space="preserve">guide_003002000_018</t>
  </si>
  <si>
    <t xml:space="preserve">Classic 16Beat</t>
  </si>
  <si>
    <t xml:space="preserve">guide_003002000_019</t>
  </si>
  <si>
    <t xml:space="preserve">Chart Guitar Pop</t>
  </si>
  <si>
    <t xml:space="preserve">guide_003002000_020</t>
  </si>
  <si>
    <t xml:space="preserve">Brit Pop</t>
  </si>
  <si>
    <t xml:space="preserve">guide_003002000_021</t>
  </si>
  <si>
    <t xml:space="preserve">Chart Piano Shfl</t>
  </si>
  <si>
    <t xml:space="preserve">Chart Piano Shuffle</t>
  </si>
  <si>
    <t xml:space="preserve">guide_003002000_022</t>
  </si>
  <si>
    <t xml:space="preserve">Brit Pop Swing</t>
  </si>
  <si>
    <t xml:space="preserve">guide_003002000_023</t>
  </si>
  <si>
    <t xml:space="preserve">Chart Rock Shfl</t>
  </si>
  <si>
    <t xml:space="preserve">Chart Rock Shuffle</t>
  </si>
  <si>
    <t xml:space="preserve">guide_003002000_024</t>
  </si>
  <si>
    <t xml:space="preserve">8Beat Modern</t>
  </si>
  <si>
    <t xml:space="preserve">guide_003002000_025</t>
  </si>
  <si>
    <t xml:space="preserve">Chart Pop 1</t>
  </si>
  <si>
    <t xml:space="preserve">guide_003002000_026</t>
  </si>
  <si>
    <t xml:space="preserve">8Beat Gtr Pop</t>
  </si>
  <si>
    <t xml:space="preserve">8Beat Guitar Pop</t>
  </si>
  <si>
    <t xml:space="preserve">guide_003002000_027</t>
  </si>
  <si>
    <t xml:space="preserve">Chart Pop 2</t>
  </si>
  <si>
    <t xml:space="preserve">guide_003002000_028</t>
  </si>
  <si>
    <t xml:space="preserve">8Beat</t>
  </si>
  <si>
    <t xml:space="preserve">guide_003002000_029</t>
  </si>
  <si>
    <t xml:space="preserve">Scand Pop Shuffle</t>
  </si>
  <si>
    <t xml:space="preserve">Scandi Pop Shuffle</t>
  </si>
  <si>
    <t xml:space="preserve">guide_003002000_030</t>
  </si>
  <si>
    <t xml:space="preserve">Stadium Rock</t>
  </si>
  <si>
    <t xml:space="preserve">guide_003002000_031</t>
  </si>
  <si>
    <t xml:space="preserve">80s Pop Rock</t>
  </si>
  <si>
    <t xml:space="preserve">Eighties Pop Rock</t>
  </si>
  <si>
    <t xml:space="preserve">guide_003002000_032</t>
  </si>
  <si>
    <t xml:space="preserve">Hard Rock</t>
  </si>
  <si>
    <t xml:space="preserve">guide_003002000_033</t>
  </si>
  <si>
    <t xml:space="preserve">80s Power Rock</t>
  </si>
  <si>
    <t xml:space="preserve">Eighties Power Rock</t>
  </si>
  <si>
    <t xml:space="preserve">guide_003002000_034</t>
  </si>
  <si>
    <t xml:space="preserve">Contemp Rock</t>
  </si>
  <si>
    <t xml:space="preserve">Contemporary Rock</t>
  </si>
  <si>
    <t xml:space="preserve">guide_003002000_035</t>
  </si>
  <si>
    <t xml:space="preserve">80s Synth Rock</t>
  </si>
  <si>
    <t xml:space="preserve">Eighties Synthesizer Rock</t>
  </si>
  <si>
    <t xml:space="preserve">guide_003002000_036</t>
  </si>
  <si>
    <t xml:space="preserve">Acoustic Rock</t>
  </si>
  <si>
    <t xml:space="preserve">guide_003002000_037</t>
  </si>
  <si>
    <t xml:space="preserve">Standard Rock</t>
  </si>
  <si>
    <t xml:space="preserve">guide_003002000_038</t>
  </si>
  <si>
    <t xml:space="preserve">Brit Rock Pop</t>
  </si>
  <si>
    <t xml:space="preserve">guide_003002000_039</t>
  </si>
  <si>
    <t xml:space="preserve">Funk Pop Rock</t>
  </si>
  <si>
    <t xml:space="preserve">guide_003002000_040</t>
  </si>
  <si>
    <t xml:space="preserve">Power Rock</t>
  </si>
  <si>
    <t xml:space="preserve">guide_003002000_041</t>
  </si>
  <si>
    <t xml:space="preserve">Caribbean Rock</t>
  </si>
  <si>
    <t xml:space="preserve">guide_003002000_042</t>
  </si>
  <si>
    <t xml:space="preserve">Slow Rock</t>
  </si>
  <si>
    <t xml:space="preserve">guide_003002000_043</t>
  </si>
  <si>
    <t xml:space="preserve">Rock Shuffle</t>
  </si>
  <si>
    <t xml:space="preserve">guide_003002000_044</t>
  </si>
  <si>
    <t xml:space="preserve">Soft Rock</t>
  </si>
  <si>
    <t xml:space="preserve">guide_003002000_045</t>
  </si>
  <si>
    <t xml:space="preserve">70s Piano Rock</t>
  </si>
  <si>
    <t xml:space="preserve">Seventies Piano Rock</t>
  </si>
  <si>
    <t xml:space="preserve">guide_003002000_046</t>
  </si>
  <si>
    <t xml:space="preserve">70s Pop Duo 1</t>
  </si>
  <si>
    <t xml:space="preserve">Seventies Pop Duo 1</t>
  </si>
  <si>
    <t xml:space="preserve">guide_003002000_047</t>
  </si>
  <si>
    <t xml:space="preserve">70s Glam Piano</t>
  </si>
  <si>
    <t xml:space="preserve">Seventies Glam Piano</t>
  </si>
  <si>
    <t xml:space="preserve">guide_003002000_048</t>
  </si>
  <si>
    <t xml:space="preserve">70s Pop Duo 2</t>
  </si>
  <si>
    <t xml:space="preserve">Seventies Pop Duo 2</t>
  </si>
  <si>
    <t xml:space="preserve">guide_003002000_049</t>
  </si>
  <si>
    <t xml:space="preserve">70s Cool Ballad</t>
  </si>
  <si>
    <t xml:space="preserve">Seventies Cool Ballad</t>
  </si>
  <si>
    <t xml:space="preserve">guide_003002000_050</t>
  </si>
  <si>
    <t xml:space="preserve">70s Rock</t>
  </si>
  <si>
    <t xml:space="preserve">Seventies Rock</t>
  </si>
  <si>
    <t xml:space="preserve">guide_003002000_051</t>
  </si>
  <si>
    <t xml:space="preserve">70s Easy Pop</t>
  </si>
  <si>
    <t xml:space="preserve">Seventies Easy Pop</t>
  </si>
  <si>
    <t xml:space="preserve">guide_003002000_052</t>
  </si>
  <si>
    <t xml:space="preserve">70s Rock Bros</t>
  </si>
  <si>
    <t xml:space="preserve">Seventies Rock Bros</t>
  </si>
  <si>
    <t xml:space="preserve">guide_003002000_053</t>
  </si>
  <si>
    <t xml:space="preserve">70s Swing Piano</t>
  </si>
  <si>
    <t xml:space="preserve">Seventies Swing Piano</t>
  </si>
  <si>
    <t xml:space="preserve">guide_003002000_054</t>
  </si>
  <si>
    <t xml:space="preserve">70s Rock Shuffle</t>
  </si>
  <si>
    <t xml:space="preserve">Seventies Rock Shuffle</t>
  </si>
  <si>
    <t xml:space="preserve">guide_003002000_055</t>
  </si>
  <si>
    <t xml:space="preserve">70s 8Beat</t>
  </si>
  <si>
    <t xml:space="preserve">Seventies 8Beat</t>
  </si>
  <si>
    <t xml:space="preserve">guide_003002000_056</t>
  </si>
  <si>
    <t xml:space="preserve">Glam Piano Rock</t>
  </si>
  <si>
    <t xml:space="preserve">guide_003002000_057</t>
  </si>
  <si>
    <t xml:space="preserve">Vintage Gtr Pop</t>
  </si>
  <si>
    <t xml:space="preserve">Vintage Guitar Pop</t>
  </si>
  <si>
    <t xml:space="preserve">guide_003002000_058</t>
  </si>
  <si>
    <t xml:space="preserve">Croco Twist</t>
  </si>
  <si>
    <t xml:space="preserve">guide_003002000_059</t>
  </si>
  <si>
    <t xml:space="preserve">60s Rising Pop</t>
  </si>
  <si>
    <t xml:space="preserve">Sixties Rising Pop</t>
  </si>
  <si>
    <t xml:space="preserve">guide_003002000_060</t>
  </si>
  <si>
    <t xml:space="preserve">Surf Rock</t>
  </si>
  <si>
    <t xml:space="preserve">guide_003002000_061</t>
  </si>
  <si>
    <t xml:space="preserve">60s Underground</t>
  </si>
  <si>
    <t xml:space="preserve">Sixties Underground</t>
  </si>
  <si>
    <t xml:space="preserve">guide_003002000_062</t>
  </si>
  <si>
    <t xml:space="preserve">Beach Rock</t>
  </si>
  <si>
    <t xml:space="preserve">guide_003002000_063</t>
  </si>
  <si>
    <t xml:space="preserve">60s Vintage Pop</t>
  </si>
  <si>
    <t xml:space="preserve">Sixties Vintage Pop</t>
  </si>
  <si>
    <t xml:space="preserve">guide_003002000_064</t>
  </si>
  <si>
    <t xml:space="preserve">Bubblegum Pop</t>
  </si>
  <si>
    <t xml:space="preserve">guide_003002000_065</t>
  </si>
  <si>
    <t xml:space="preserve">60s Vintage Rock</t>
  </si>
  <si>
    <t xml:space="preserve">Sixties Vintage Rock</t>
  </si>
  <si>
    <t xml:space="preserve">guide_003002000_066</t>
  </si>
  <si>
    <t xml:space="preserve">60s Piano Pop</t>
  </si>
  <si>
    <t xml:space="preserve">Sixties Piano Pop</t>
  </si>
  <si>
    <t xml:space="preserve">guide_003002000_067</t>
  </si>
  <si>
    <t xml:space="preserve">60s Pop Rock</t>
  </si>
  <si>
    <t xml:space="preserve">Sixties Pop Rock</t>
  </si>
  <si>
    <t xml:space="preserve">guide_003002000_068</t>
  </si>
  <si>
    <t xml:space="preserve">60s Chart Swing</t>
  </si>
  <si>
    <t xml:space="preserve">Sixties Chart Swing</t>
  </si>
  <si>
    <t xml:space="preserve">guide_003002000_069</t>
  </si>
  <si>
    <t xml:space="preserve">60s Guitar Pop</t>
  </si>
  <si>
    <t xml:space="preserve">Sixties Guitar Pop</t>
  </si>
  <si>
    <t xml:space="preserve">guide_003002000_070</t>
  </si>
  <si>
    <t xml:space="preserve">60s 8Beat</t>
  </si>
  <si>
    <t xml:space="preserve">Sixties 8Beat</t>
  </si>
  <si>
    <t xml:space="preserve">guide_003002000_071</t>
  </si>
  <si>
    <t xml:space="preserve">60s Rock &amp; Roll</t>
  </si>
  <si>
    <t xml:space="preserve">Sixties Rock &amp; Roll</t>
  </si>
  <si>
    <t xml:space="preserve">guide_003002000_072</t>
  </si>
  <si>
    <t xml:space="preserve">50s Rock &amp; Roll</t>
  </si>
  <si>
    <t xml:space="preserve">Fifties Rock &amp; Roll</t>
  </si>
  <si>
    <t xml:space="preserve">guide_003002000_073</t>
  </si>
  <si>
    <t xml:space="preserve">Skiffle</t>
  </si>
  <si>
    <t xml:space="preserve">guide_003002000_074</t>
  </si>
  <si>
    <t xml:space="preserve">Rock &amp; Roll 1</t>
  </si>
  <si>
    <t xml:space="preserve">guide_003002000_075</t>
  </si>
  <si>
    <t xml:space="preserve">Oldies R&amp;R</t>
  </si>
  <si>
    <t xml:space="preserve">Oldies Rock &amp; Roll</t>
  </si>
  <si>
    <t xml:space="preserve">guide_003002000_076</t>
  </si>
  <si>
    <t xml:space="preserve">Rock &amp; Roll 2</t>
  </si>
  <si>
    <t xml:space="preserve">guide_003002000_077</t>
  </si>
  <si>
    <t xml:space="preserve">Piano R&amp;R</t>
  </si>
  <si>
    <t xml:space="preserve">Piano Rock &amp; Roll</t>
  </si>
  <si>
    <t xml:space="preserve">guide_003002000_078</t>
  </si>
  <si>
    <t xml:space="preserve">Rock &amp; Roll Shfl</t>
  </si>
  <si>
    <t xml:space="preserve">Rock &amp; Roll Shuffle</t>
  </si>
  <si>
    <t xml:space="preserve">guide_003002000_079</t>
  </si>
  <si>
    <t xml:space="preserve">Boy Band Ballad</t>
  </si>
  <si>
    <t xml:space="preserve">guide_003002000_080</t>
  </si>
  <si>
    <t xml:space="preserve">Vocal Pop Ballad</t>
  </si>
  <si>
    <t xml:space="preserve">guide_003002000_081</t>
  </si>
  <si>
    <t xml:space="preserve">70s Piano Pop Bld</t>
  </si>
  <si>
    <t xml:space="preserve">Seventies Piano Pop Ballad</t>
  </si>
  <si>
    <t xml:space="preserve">guide_003002000_082</t>
  </si>
  <si>
    <t xml:space="preserve">Acoustic 8Bt Bld</t>
  </si>
  <si>
    <t xml:space="preserve">Acoustic 8Beat Ballad</t>
  </si>
  <si>
    <t xml:space="preserve">guide_003002000_083</t>
  </si>
  <si>
    <t xml:space="preserve">70s R&amp;B Pop Bld</t>
  </si>
  <si>
    <t xml:space="preserve">Seventies R&amp;B Pop Ballad</t>
  </si>
  <si>
    <t xml:space="preserve">guide_003002000_084</t>
  </si>
  <si>
    <t xml:space="preserve">Modern 16Bt Bld</t>
  </si>
  <si>
    <t xml:space="preserve">Modern 16Beat Ballad</t>
  </si>
  <si>
    <t xml:space="preserve">guide_003002000_085</t>
  </si>
  <si>
    <t xml:space="preserve">70s Chart Ballad</t>
  </si>
  <si>
    <t xml:space="preserve">Seventies Chart Ballad</t>
  </si>
  <si>
    <t xml:space="preserve">guide_003002000_086</t>
  </si>
  <si>
    <t xml:space="preserve">Orch Rock Ballad</t>
  </si>
  <si>
    <t xml:space="preserve">Orchestral Rock Ballad</t>
  </si>
  <si>
    <t xml:space="preserve">guide_003002000_087</t>
  </si>
  <si>
    <t xml:space="preserve">Mod 6-8 Piano Bld</t>
  </si>
  <si>
    <t xml:space="preserve">Modern 6/8 time Piano Ballad</t>
  </si>
  <si>
    <t xml:space="preserve">guide_003002000_088</t>
  </si>
  <si>
    <t xml:space="preserve">Big Rock Ballad</t>
  </si>
  <si>
    <t xml:space="preserve">guide_003002000_089</t>
  </si>
  <si>
    <t xml:space="preserve">80s Analog Ballad</t>
  </si>
  <si>
    <t xml:space="preserve">Eighties Analog Ballad</t>
  </si>
  <si>
    <t xml:space="preserve">guide_003002000_090</t>
  </si>
  <si>
    <t xml:space="preserve">80s Movie Ballad</t>
  </si>
  <si>
    <t xml:space="preserve">Eighties Movie Ballad</t>
  </si>
  <si>
    <t xml:space="preserve">guide_003002000_091</t>
  </si>
  <si>
    <t xml:space="preserve">80s EP Ballad</t>
  </si>
  <si>
    <t xml:space="preserve">Eighties EP Ballad</t>
  </si>
  <si>
    <t xml:space="preserve">guide_003002000_092</t>
  </si>
  <si>
    <t xml:space="preserve">90s Cool Ballad</t>
  </si>
  <si>
    <t xml:space="preserve">Nineties Cool Ballad</t>
  </si>
  <si>
    <t xml:space="preserve">guide_003002000_093</t>
  </si>
  <si>
    <t xml:space="preserve">80s Smooth Bld</t>
  </si>
  <si>
    <t xml:space="preserve">Eighties Smooth Ballad</t>
  </si>
  <si>
    <t xml:space="preserve">guide_003002000_094</t>
  </si>
  <si>
    <t xml:space="preserve">90s Rock Ballad</t>
  </si>
  <si>
    <t xml:space="preserve">Nineties Rock Ballad</t>
  </si>
  <si>
    <t xml:space="preserve">guide_003002000_095</t>
  </si>
  <si>
    <t xml:space="preserve">80s Piano Ballad</t>
  </si>
  <si>
    <t xml:space="preserve">Eighties Piano Ballad</t>
  </si>
  <si>
    <t xml:space="preserve">guide_003002000_096</t>
  </si>
  <si>
    <t xml:space="preserve">8Beat Ballad 1</t>
  </si>
  <si>
    <t xml:space="preserve">guide_003002000_097</t>
  </si>
  <si>
    <t xml:space="preserve">80s Synth Piano</t>
  </si>
  <si>
    <t xml:space="preserve">Eighties Synthesizer Piano</t>
  </si>
  <si>
    <t xml:space="preserve">guide_003002000_098</t>
  </si>
  <si>
    <t xml:space="preserve">8Beat Ballad 2</t>
  </si>
  <si>
    <t xml:space="preserve">guide_003002000_099</t>
  </si>
  <si>
    <t xml:space="preserve">Modern Pop Bld</t>
  </si>
  <si>
    <t xml:space="preserve">Modern Pop Ballad</t>
  </si>
  <si>
    <t xml:space="preserve">Contents/Style Preset/guide_003002001</t>
  </si>
  <si>
    <t xml:space="preserve">guide_003002001_000</t>
  </si>
  <si>
    <t xml:space="preserve">Elec Org Ballad</t>
  </si>
  <si>
    <t xml:space="preserve">Elec Organ Ballad</t>
  </si>
  <si>
    <t xml:space="preserve">guide_003002001_001</t>
  </si>
  <si>
    <t xml:space="preserve">Modern Orch Bld</t>
  </si>
  <si>
    <t xml:space="preserve">Modern Orchestral Ballad</t>
  </si>
  <si>
    <t xml:space="preserve">guide_003002001_002</t>
  </si>
  <si>
    <t xml:space="preserve">EP Ballad</t>
  </si>
  <si>
    <t xml:space="preserve">guide_003002001_003</t>
  </si>
  <si>
    <t xml:space="preserve">Light Ballad</t>
  </si>
  <si>
    <t xml:space="preserve">guide_003002001_004</t>
  </si>
  <si>
    <t xml:space="preserve">Guitar Ballad</t>
  </si>
  <si>
    <t xml:space="preserve">guide_003002001_005</t>
  </si>
  <si>
    <t xml:space="preserve">Epic Ballad</t>
  </si>
  <si>
    <t xml:space="preserve">guide_003002001_006</t>
  </si>
  <si>
    <t xml:space="preserve">Organ Ballad</t>
  </si>
  <si>
    <t xml:space="preserve">guide_003002001_007</t>
  </si>
  <si>
    <t xml:space="preserve">Pop Ballad</t>
  </si>
  <si>
    <t xml:space="preserve">guide_003002001_008</t>
  </si>
  <si>
    <t xml:space="preserve">Piano Ballad</t>
  </si>
  <si>
    <t xml:space="preserve">guide_003002001_009</t>
  </si>
  <si>
    <t xml:space="preserve">Contemp Pop Bld</t>
  </si>
  <si>
    <t xml:space="preserve">Contemp Pop Ballad</t>
  </si>
  <si>
    <t xml:space="preserve">guide_003002001_010</t>
  </si>
  <si>
    <t xml:space="preserve">Power Ballad 1</t>
  </si>
  <si>
    <t xml:space="preserve">guide_003002001_011</t>
  </si>
  <si>
    <t xml:space="preserve">Contemp Rock Bld</t>
  </si>
  <si>
    <t xml:space="preserve">Contemp Rock Ballad</t>
  </si>
  <si>
    <t xml:space="preserve">guide_003002001_012</t>
  </si>
  <si>
    <t xml:space="preserve">Power Ballad 2</t>
  </si>
  <si>
    <t xml:space="preserve">guide_003002001_013</t>
  </si>
  <si>
    <t xml:space="preserve">Acoustic Ballad</t>
  </si>
  <si>
    <t xml:space="preserve">guide_003002001_014</t>
  </si>
  <si>
    <t xml:space="preserve">Pop Gtr Ballad</t>
  </si>
  <si>
    <t xml:space="preserve">Pop Guitar Ballad</t>
  </si>
  <si>
    <t xml:space="preserve">guide_003002001_015</t>
  </si>
  <si>
    <t xml:space="preserve">Chart Ballad</t>
  </si>
  <si>
    <t xml:space="preserve">guide_003002001_016</t>
  </si>
  <si>
    <t xml:space="preserve">Pop Piano Ballad</t>
  </si>
  <si>
    <t xml:space="preserve">guide_003002001_017</t>
  </si>
  <si>
    <t xml:space="preserve">Unplugged</t>
  </si>
  <si>
    <t xml:space="preserve">guide_003002001_018</t>
  </si>
  <si>
    <t xml:space="preserve">Pop Waltz</t>
  </si>
  <si>
    <t xml:space="preserve">guide_003002001_019</t>
  </si>
  <si>
    <t xml:space="preserve">16Beat Ballad</t>
  </si>
  <si>
    <t xml:space="preserve">guide_003002001_020</t>
  </si>
  <si>
    <t xml:space="preserve">Slow &amp; Easy</t>
  </si>
  <si>
    <t xml:space="preserve">guide_003002001_021</t>
  </si>
  <si>
    <t xml:space="preserve">16Beat Pop</t>
  </si>
  <si>
    <t xml:space="preserve">guide_003002001_022</t>
  </si>
  <si>
    <t xml:space="preserve">Slow Orch Bld</t>
  </si>
  <si>
    <t xml:space="preserve">Slow Orchestral Ballad</t>
  </si>
  <si>
    <t xml:space="preserve">guide_003002001_023</t>
  </si>
  <si>
    <t xml:space="preserve">6-8 Modern</t>
  </si>
  <si>
    <t xml:space="preserve">6/8 time Modern</t>
  </si>
  <si>
    <t xml:space="preserve">guide_003002001_024</t>
  </si>
  <si>
    <t xml:space="preserve">Love Song</t>
  </si>
  <si>
    <t xml:space="preserve">guide_003002001_025</t>
  </si>
  <si>
    <t xml:space="preserve">8Beat Piano Ballad</t>
  </si>
  <si>
    <t xml:space="preserve">guide_003002001_026</t>
  </si>
  <si>
    <t xml:space="preserve">Worship Slow</t>
  </si>
  <si>
    <t xml:space="preserve">guide_003002001_027</t>
  </si>
  <si>
    <t xml:space="preserve">Worship 6-8</t>
  </si>
  <si>
    <t xml:space="preserve">Worship 6/8 time</t>
  </si>
  <si>
    <t xml:space="preserve">guide_003002001_028</t>
  </si>
  <si>
    <t xml:space="preserve">Worship Med</t>
  </si>
  <si>
    <t xml:space="preserve">Worship Medium</t>
  </si>
  <si>
    <t xml:space="preserve">guide_003002001_029</t>
  </si>
  <si>
    <t xml:space="preserve">Worship Irish Rk</t>
  </si>
  <si>
    <t xml:space="preserve">Worship Irish Rock</t>
  </si>
  <si>
    <t xml:space="preserve">guide_003002001_030</t>
  </si>
  <si>
    <t xml:space="preserve">Worship Fast</t>
  </si>
  <si>
    <t xml:space="preserve">guide_003002001_031</t>
  </si>
  <si>
    <t xml:space="preserve">Worship Power Bld</t>
  </si>
  <si>
    <t xml:space="preserve">Worship Power Ballad</t>
  </si>
  <si>
    <t xml:space="preserve">guide_003002001_032</t>
  </si>
  <si>
    <t xml:space="preserve">Live Soul Band</t>
  </si>
  <si>
    <t xml:space="preserve">guide_003002001_033</t>
  </si>
  <si>
    <t xml:space="preserve">Detroit Pop 1</t>
  </si>
  <si>
    <t xml:space="preserve">guide_003002001_034</t>
  </si>
  <si>
    <t xml:space="preserve">70s Chart Soul</t>
  </si>
  <si>
    <t xml:space="preserve">Seventies Chart Soul</t>
  </si>
  <si>
    <t xml:space="preserve">guide_003002001_035</t>
  </si>
  <si>
    <t xml:space="preserve">Detroit Pop 2</t>
  </si>
  <si>
    <t xml:space="preserve">guide_003002001_036</t>
  </si>
  <si>
    <t xml:space="preserve">Motor City</t>
  </si>
  <si>
    <t xml:space="preserve">guide_003002001_037</t>
  </si>
  <si>
    <t xml:space="preserve">Soul Beat</t>
  </si>
  <si>
    <t xml:space="preserve">guide_003002001_038</t>
  </si>
  <si>
    <t xml:space="preserve">Frankly Soul</t>
  </si>
  <si>
    <t xml:space="preserve">guide_003002001_039</t>
  </si>
  <si>
    <t xml:space="preserve">Soul Brothers</t>
  </si>
  <si>
    <t xml:space="preserve">guide_003002001_040</t>
  </si>
  <si>
    <t xml:space="preserve">UK Soul Pop</t>
  </si>
  <si>
    <t xml:space="preserve">guide_003002001_041</t>
  </si>
  <si>
    <t xml:space="preserve">Soul Shuffle</t>
  </si>
  <si>
    <t xml:space="preserve">guide_003002001_042</t>
  </si>
  <si>
    <t xml:space="preserve">Kool Funk</t>
  </si>
  <si>
    <t xml:space="preserve">guide_003002001_043</t>
  </si>
  <si>
    <t xml:space="preserve">Kool Shuffle</t>
  </si>
  <si>
    <t xml:space="preserve">guide_003002001_044</t>
  </si>
  <si>
    <t xml:space="preserve">guide_003002001_045</t>
  </si>
  <si>
    <t xml:space="preserve">Lovely Shuffle</t>
  </si>
  <si>
    <t xml:space="preserve">guide_003002001_046</t>
  </si>
  <si>
    <t xml:space="preserve">Pop Legend</t>
  </si>
  <si>
    <t xml:space="preserve">guide_003002001_047</t>
  </si>
  <si>
    <t xml:space="preserve">70s Disco 1</t>
  </si>
  <si>
    <t xml:space="preserve">Seventies Disco 1</t>
  </si>
  <si>
    <t xml:space="preserve">guide_003002001_048</t>
  </si>
  <si>
    <t xml:space="preserve">Funk Disco</t>
  </si>
  <si>
    <t xml:space="preserve">guide_003002001_049</t>
  </si>
  <si>
    <t xml:space="preserve">70s Disco 2</t>
  </si>
  <si>
    <t xml:space="preserve">Seventies Disco 2</t>
  </si>
  <si>
    <t xml:space="preserve">guide_003002001_050</t>
  </si>
  <si>
    <t xml:space="preserve">Saturday Night</t>
  </si>
  <si>
    <t xml:space="preserve">guide_003002001_051</t>
  </si>
  <si>
    <t xml:space="preserve">70s Disco Funk</t>
  </si>
  <si>
    <t xml:space="preserve">Seventies Disco Funk</t>
  </si>
  <si>
    <t xml:space="preserve">guide_003002001_052</t>
  </si>
  <si>
    <t xml:space="preserve">Mallorca Disco</t>
  </si>
  <si>
    <t xml:space="preserve">guide_003002001_053</t>
  </si>
  <si>
    <t xml:space="preserve">80s Disco</t>
  </si>
  <si>
    <t xml:space="preserve">Eighties Disco</t>
  </si>
  <si>
    <t xml:space="preserve">guide_003002001_054</t>
  </si>
  <si>
    <t xml:space="preserve">Movie Disco</t>
  </si>
  <si>
    <t xml:space="preserve">guide_003002001_055</t>
  </si>
  <si>
    <t xml:space="preserve">90s Disco</t>
  </si>
  <si>
    <t xml:space="preserve">Nineties Disco</t>
  </si>
  <si>
    <t xml:space="preserve">guide_003002001_056</t>
  </si>
  <si>
    <t xml:space="preserve">Disco Fox Rock</t>
  </si>
  <si>
    <t xml:space="preserve">guide_003002001_057</t>
  </si>
  <si>
    <t xml:space="preserve">Synth Pop</t>
  </si>
  <si>
    <t xml:space="preserve">Synthesizer Pop</t>
  </si>
  <si>
    <t xml:space="preserve">guide_003002001_058</t>
  </si>
  <si>
    <t xml:space="preserve">Disco House</t>
  </si>
  <si>
    <t xml:space="preserve">guide_003002001_059</t>
  </si>
  <si>
    <t xml:space="preserve">80s Synth Disco</t>
  </si>
  <si>
    <t xml:space="preserve">Eighties Synthesizer Disco</t>
  </si>
  <si>
    <t xml:space="preserve">guide_003002001_060</t>
  </si>
  <si>
    <t xml:space="preserve">Disco Philly</t>
  </si>
  <si>
    <t xml:space="preserve">guide_003002001_061</t>
  </si>
  <si>
    <t xml:space="preserve">Disco Chocolate</t>
  </si>
  <si>
    <t xml:space="preserve">guide_003002001_062</t>
  </si>
  <si>
    <t xml:space="preserve">Disco Teens</t>
  </si>
  <si>
    <t xml:space="preserve">guide_003002001_063</t>
  </si>
  <si>
    <t xml:space="preserve">Disco Hands</t>
  </si>
  <si>
    <t xml:space="preserve">guide_003002001_064</t>
  </si>
  <si>
    <t xml:space="preserve">Global DJ's</t>
  </si>
  <si>
    <t xml:space="preserve">Global DJs</t>
  </si>
  <si>
    <t xml:space="preserve">guide_003002001_065</t>
  </si>
  <si>
    <t xml:space="preserve">Clubdance 1</t>
  </si>
  <si>
    <t xml:space="preserve">guide_003002001_066</t>
  </si>
  <si>
    <t xml:space="preserve">Ibiza 2010</t>
  </si>
  <si>
    <t xml:space="preserve">guide_003002001_067</t>
  </si>
  <si>
    <t xml:space="preserve">Clubdance 2</t>
  </si>
  <si>
    <t xml:space="preserve">guide_003002001_068</t>
  </si>
  <si>
    <t xml:space="preserve">Electronica</t>
  </si>
  <si>
    <t xml:space="preserve">guide_003002001_069</t>
  </si>
  <si>
    <t xml:space="preserve">Club House</t>
  </si>
  <si>
    <t xml:space="preserve">guide_003002001_070</t>
  </si>
  <si>
    <t xml:space="preserve">Dancefloor</t>
  </si>
  <si>
    <t xml:space="preserve">guide_003002001_071</t>
  </si>
  <si>
    <t xml:space="preserve">Funky House</t>
  </si>
  <si>
    <t xml:space="preserve">guide_003002001_072</t>
  </si>
  <si>
    <t xml:space="preserve">Dancehall</t>
  </si>
  <si>
    <t xml:space="preserve">guide_003002001_073</t>
  </si>
  <si>
    <t xml:space="preserve">Retro Pop</t>
  </si>
  <si>
    <t xml:space="preserve">guide_003002001_074</t>
  </si>
  <si>
    <t xml:space="preserve">Dream Dance</t>
  </si>
  <si>
    <t xml:space="preserve">guide_003002001_075</t>
  </si>
  <si>
    <t xml:space="preserve">Deep House Pop</t>
  </si>
  <si>
    <t xml:space="preserve">guide_003002001_076</t>
  </si>
  <si>
    <t xml:space="preserve">French Club</t>
  </si>
  <si>
    <t xml:space="preserve">guide_003002001_077</t>
  </si>
  <si>
    <t xml:space="preserve">Dirty Pop</t>
  </si>
  <si>
    <t xml:space="preserve">guide_003002001_078</t>
  </si>
  <si>
    <t xml:space="preserve">Techno Party</t>
  </si>
  <si>
    <t xml:space="preserve">guide_003002001_079</t>
  </si>
  <si>
    <t xml:space="preserve">Garage</t>
  </si>
  <si>
    <t xml:space="preserve">guide_003002001_080</t>
  </si>
  <si>
    <t xml:space="preserve">Cool R&amp;B</t>
  </si>
  <si>
    <t xml:space="preserve">guide_003002001_081</t>
  </si>
  <si>
    <t xml:space="preserve">New R&amp;B</t>
  </si>
  <si>
    <t xml:space="preserve">guide_003002001_082</t>
  </si>
  <si>
    <t xml:space="preserve">Soul R&amp;B</t>
  </si>
  <si>
    <t xml:space="preserve">guide_003002001_083</t>
  </si>
  <si>
    <t xml:space="preserve">New R&amp;B Ballad</t>
  </si>
  <si>
    <t xml:space="preserve">guide_003002001_084</t>
  </si>
  <si>
    <t xml:space="preserve">R&amp;B Soul Ballad</t>
  </si>
  <si>
    <t xml:space="preserve">guide_003002001_085</t>
  </si>
  <si>
    <t xml:space="preserve">guide_003002001_086</t>
  </si>
  <si>
    <t xml:space="preserve">Chart R&amp;B</t>
  </si>
  <si>
    <t xml:space="preserve">guide_003002001_087</t>
  </si>
  <si>
    <t xml:space="preserve">Analog Ballad</t>
  </si>
  <si>
    <t xml:space="preserve">guide_003002001_088</t>
  </si>
  <si>
    <t xml:space="preserve">Pop R&amp;B</t>
  </si>
  <si>
    <t xml:space="preserve">guide_003002001_089</t>
  </si>
  <si>
    <t xml:space="preserve">Groundbeat</t>
  </si>
  <si>
    <t xml:space="preserve">guide_003002001_090</t>
  </si>
  <si>
    <t xml:space="preserve">US Hip Hop</t>
  </si>
  <si>
    <t xml:space="preserve">guide_003002001_091</t>
  </si>
  <si>
    <t xml:space="preserve">Classic Hip Hop</t>
  </si>
  <si>
    <t xml:space="preserve">guide_003002001_092</t>
  </si>
  <si>
    <t xml:space="preserve">Euro Hip Hop</t>
  </si>
  <si>
    <t xml:space="preserve">guide_003002001_093</t>
  </si>
  <si>
    <t xml:space="preserve">Modern Hip Hop</t>
  </si>
  <si>
    <t xml:space="preserve">guide_003002001_094</t>
  </si>
  <si>
    <t xml:space="preserve">New Hip Hop</t>
  </si>
  <si>
    <t xml:space="preserve">guide_003002001_095</t>
  </si>
  <si>
    <t xml:space="preserve">Trip Hop</t>
  </si>
  <si>
    <t xml:space="preserve">guide_003002001_096</t>
  </si>
  <si>
    <t xml:space="preserve">Chill Performer</t>
  </si>
  <si>
    <t xml:space="preserve">guide_003002001_097</t>
  </si>
  <si>
    <t xml:space="preserve">Chillout 1</t>
  </si>
  <si>
    <t xml:space="preserve">guide_003002001_098</t>
  </si>
  <si>
    <t xml:space="preserve">Coudy Bay</t>
  </si>
  <si>
    <t xml:space="preserve">guide_003002001_099</t>
  </si>
  <si>
    <t xml:space="preserve">Chillout 2</t>
  </si>
  <si>
    <t xml:space="preserve">Contents/Style Preset/guide_003002002</t>
  </si>
  <si>
    <t xml:space="preserve">guide_003002002_000</t>
  </si>
  <si>
    <t xml:space="preserve">Night Walk</t>
  </si>
  <si>
    <t xml:space="preserve">guide_003002002_001</t>
  </si>
  <si>
    <t xml:space="preserve">Chillout Cafe</t>
  </si>
  <si>
    <t xml:space="preserve">guide_003002002_002</t>
  </si>
  <si>
    <t xml:space="preserve">Play 4 Sofa</t>
  </si>
  <si>
    <t xml:space="preserve">guide_003002002_003</t>
  </si>
  <si>
    <t xml:space="preserve">Ethereal Synth</t>
  </si>
  <si>
    <t xml:space="preserve">Ethereal Synthesizer</t>
  </si>
  <si>
    <t xml:space="preserve">guide_003002002_004</t>
  </si>
  <si>
    <t xml:space="preserve">Angel Sun</t>
  </si>
  <si>
    <t xml:space="preserve">guide_003002002_005</t>
  </si>
  <si>
    <t xml:space="preserve">Trance Pop</t>
  </si>
  <si>
    <t xml:space="preserve">guide_003002002_006</t>
  </si>
  <si>
    <t xml:space="preserve">Celtic Trance</t>
  </si>
  <si>
    <t xml:space="preserve">guide_003002002_007</t>
  </si>
  <si>
    <t xml:space="preserve">Euro Trance</t>
  </si>
  <si>
    <t xml:space="preserve">guide_003002002_008</t>
  </si>
  <si>
    <t xml:space="preserve">6-8 Trance</t>
  </si>
  <si>
    <t xml:space="preserve">6/8 time Trance</t>
  </si>
  <si>
    <t xml:space="preserve">guide_003002002_009</t>
  </si>
  <si>
    <t xml:space="preserve">Country Blues</t>
  </si>
  <si>
    <t xml:space="preserve">guide_003002002_010</t>
  </si>
  <si>
    <t xml:space="preserve">Mod Bluegrass</t>
  </si>
  <si>
    <t xml:space="preserve">Modern Bluegrass</t>
  </si>
  <si>
    <t xml:space="preserve">guide_003002002_011</t>
  </si>
  <si>
    <t xml:space="preserve">Modern Pickin'</t>
  </si>
  <si>
    <t xml:space="preserve">guide_003002002_012</t>
  </si>
  <si>
    <t xml:space="preserve">Country 8Beat</t>
  </si>
  <si>
    <t xml:space="preserve">guide_003002002_013</t>
  </si>
  <si>
    <t xml:space="preserve">Cali Country</t>
  </si>
  <si>
    <t xml:space="preserve">guide_003002002_014</t>
  </si>
  <si>
    <t xml:space="preserve">Country Hits</t>
  </si>
  <si>
    <t xml:space="preserve">guide_003002002_015</t>
  </si>
  <si>
    <t xml:space="preserve">70s Chart Cntry</t>
  </si>
  <si>
    <t xml:space="preserve">Seventies Chart Country</t>
  </si>
  <si>
    <t xml:space="preserve">guide_003002002_016</t>
  </si>
  <si>
    <t xml:space="preserve">Country Strum</t>
  </si>
  <si>
    <t xml:space="preserve">guide_003002002_017</t>
  </si>
  <si>
    <t xml:space="preserve">70s Country Pop</t>
  </si>
  <si>
    <t xml:space="preserve">Seventies Country Pop</t>
  </si>
  <si>
    <t xml:space="preserve">guide_003002002_018</t>
  </si>
  <si>
    <t xml:space="preserve">Country Pop</t>
  </si>
  <si>
    <t xml:space="preserve">guide_003002002_019</t>
  </si>
  <si>
    <t xml:space="preserve">New Country</t>
  </si>
  <si>
    <t xml:space="preserve">guide_003002002_020</t>
  </si>
  <si>
    <t xml:space="preserve">Country Rock</t>
  </si>
  <si>
    <t xml:space="preserve">guide_003002002_021</t>
  </si>
  <si>
    <t xml:space="preserve">Singer Song Writer</t>
  </si>
  <si>
    <t xml:space="preserve">guide_003002002_022</t>
  </si>
  <si>
    <t xml:space="preserve">Country Brothers</t>
  </si>
  <si>
    <t xml:space="preserve">guide_003002002_023</t>
  </si>
  <si>
    <t xml:space="preserve">Modern Cntry Pop</t>
  </si>
  <si>
    <t xml:space="preserve">Modern Country Pop</t>
  </si>
  <si>
    <t xml:space="preserve">guide_003002002_024</t>
  </si>
  <si>
    <t xml:space="preserve">Country Straits</t>
  </si>
  <si>
    <t xml:space="preserve">guide_003002002_025</t>
  </si>
  <si>
    <t xml:space="preserve">Hully Gully</t>
  </si>
  <si>
    <t xml:space="preserve">guide_003002002_026</t>
  </si>
  <si>
    <t xml:space="preserve">Bluegrass</t>
  </si>
  <si>
    <t xml:space="preserve">guide_003002002_027</t>
  </si>
  <si>
    <t xml:space="preserve">Country 2-4</t>
  </si>
  <si>
    <t xml:space="preserve">Country 2/4 time</t>
  </si>
  <si>
    <t xml:space="preserve">guide_003002002_028</t>
  </si>
  <si>
    <t xml:space="preserve">Hoedown</t>
  </si>
  <si>
    <t xml:space="preserve">guide_003002002_029</t>
  </si>
  <si>
    <t xml:space="preserve">Country Shuffle</t>
  </si>
  <si>
    <t xml:space="preserve">guide_003002002_030</t>
  </si>
  <si>
    <t xml:space="preserve">Pickin' Swing</t>
  </si>
  <si>
    <t xml:space="preserve">guide_003002002_031</t>
  </si>
  <si>
    <t xml:space="preserve">Country Swing 1</t>
  </si>
  <si>
    <t xml:space="preserve">guide_003002002_032</t>
  </si>
  <si>
    <t xml:space="preserve">Easy Country</t>
  </si>
  <si>
    <t xml:space="preserve">guide_003002002_033</t>
  </si>
  <si>
    <t xml:space="preserve">Country Swing 2</t>
  </si>
  <si>
    <t xml:space="preserve">guide_003002002_034</t>
  </si>
  <si>
    <t xml:space="preserve">Cntry Sing-along</t>
  </si>
  <si>
    <t xml:space="preserve">Country Sing-along</t>
  </si>
  <si>
    <t xml:space="preserve">guide_003002002_035</t>
  </si>
  <si>
    <t xml:space="preserve">Country Two Step</t>
  </si>
  <si>
    <t xml:space="preserve">guide_003002002_036</t>
  </si>
  <si>
    <t xml:space="preserve">Finger Pickin'</t>
  </si>
  <si>
    <t xml:space="preserve">guide_003002002_037</t>
  </si>
  <si>
    <t xml:space="preserve">Folk Pop</t>
  </si>
  <si>
    <t xml:space="preserve">guide_003002002_038</t>
  </si>
  <si>
    <t xml:space="preserve">guide_003002002_039</t>
  </si>
  <si>
    <t xml:space="preserve">Mod Country Bld 1</t>
  </si>
  <si>
    <t xml:space="preserve">Modern Country Ballad 1</t>
  </si>
  <si>
    <t xml:space="preserve">guide_003002002_040</t>
  </si>
  <si>
    <t xml:space="preserve">Country Rock Bld</t>
  </si>
  <si>
    <t xml:space="preserve">Country Rock Ballad</t>
  </si>
  <si>
    <t xml:space="preserve">guide_003002002_041</t>
  </si>
  <si>
    <t xml:space="preserve">Mod Country Bld 2</t>
  </si>
  <si>
    <t xml:space="preserve">Modern Country Ballad 2</t>
  </si>
  <si>
    <t xml:space="preserve">guide_003002002_042</t>
  </si>
  <si>
    <t xml:space="preserve">Country Waltz</t>
  </si>
  <si>
    <t xml:space="preserve">guide_003002002_043</t>
  </si>
  <si>
    <t xml:space="preserve">6-8 Rock</t>
  </si>
  <si>
    <t xml:space="preserve">6/8 time Rock</t>
  </si>
  <si>
    <t xml:space="preserve">guide_003002002_044</t>
  </si>
  <si>
    <t xml:space="preserve">Let's Funk</t>
  </si>
  <si>
    <t xml:space="preserve">guide_003002002_045</t>
  </si>
  <si>
    <t xml:space="preserve">6-8 Soul</t>
  </si>
  <si>
    <t xml:space="preserve">6/8 time Soul</t>
  </si>
  <si>
    <t xml:space="preserve">guide_003002002_046</t>
  </si>
  <si>
    <t xml:space="preserve">Modern Shuffle</t>
  </si>
  <si>
    <t xml:space="preserve">guide_003002002_047</t>
  </si>
  <si>
    <t xml:space="preserve">Slow Blues</t>
  </si>
  <si>
    <t xml:space="preserve">guide_003002002_048</t>
  </si>
  <si>
    <t xml:space="preserve">Soul Swing</t>
  </si>
  <si>
    <t xml:space="preserve">guide_003002002_049</t>
  </si>
  <si>
    <t xml:space="preserve">Shuffle Blues</t>
  </si>
  <si>
    <t xml:space="preserve">guide_003002002_050</t>
  </si>
  <si>
    <t xml:space="preserve">Piano Blues 1</t>
  </si>
  <si>
    <t xml:space="preserve">guide_003002002_051</t>
  </si>
  <si>
    <t xml:space="preserve">Blues Rock</t>
  </si>
  <si>
    <t xml:space="preserve">guide_003002002_052</t>
  </si>
  <si>
    <t xml:space="preserve">Piano Blues 2</t>
  </si>
  <si>
    <t xml:space="preserve">guide_003002002_053</t>
  </si>
  <si>
    <t xml:space="preserve">Blueberry Blues</t>
  </si>
  <si>
    <t xml:space="preserve">guide_003002002_054</t>
  </si>
  <si>
    <t xml:space="preserve">Hollywood Gospel</t>
  </si>
  <si>
    <t xml:space="preserve">guide_003002002_055</t>
  </si>
  <si>
    <t xml:space="preserve">Gospel Party</t>
  </si>
  <si>
    <t xml:space="preserve">guide_003002002_056</t>
  </si>
  <si>
    <t xml:space="preserve">Amazing Gospel</t>
  </si>
  <si>
    <t xml:space="preserve">guide_003002002_057</t>
  </si>
  <si>
    <t xml:space="preserve">Gospel Funk</t>
  </si>
  <si>
    <t xml:space="preserve">guide_003002002_058</t>
  </si>
  <si>
    <t xml:space="preserve">Southern Gospel</t>
  </si>
  <si>
    <t xml:space="preserve">guide_003002002_059</t>
  </si>
  <si>
    <t xml:space="preserve">Gospel Brothers</t>
  </si>
  <si>
    <t xml:space="preserve">guide_003002002_060</t>
  </si>
  <si>
    <t xml:space="preserve">Gospel Sisters</t>
  </si>
  <si>
    <t xml:space="preserve">guide_003002002_061</t>
  </si>
  <si>
    <t xml:space="preserve">Gospel Ballad</t>
  </si>
  <si>
    <t xml:space="preserve">guide_003002002_062</t>
  </si>
  <si>
    <t xml:space="preserve">Gospel Swing</t>
  </si>
  <si>
    <t xml:space="preserve">guide_003002002_063</t>
  </si>
  <si>
    <t xml:space="preserve">Acoustic Jazz</t>
  </si>
  <si>
    <t xml:space="preserve">guide_003002002_064</t>
  </si>
  <si>
    <t xml:space="preserve">Boogie Fast</t>
  </si>
  <si>
    <t xml:space="preserve">guide_003002002_065</t>
  </si>
  <si>
    <t xml:space="preserve">Jazz Guitar Club</t>
  </si>
  <si>
    <t xml:space="preserve">guide_003002002_066</t>
  </si>
  <si>
    <t xml:space="preserve">Trad Piano Jazz</t>
  </si>
  <si>
    <t xml:space="preserve">guide_003002002_067</t>
  </si>
  <si>
    <t xml:space="preserve">Instrumental Jazz</t>
  </si>
  <si>
    <t xml:space="preserve">guide_003002002_068</t>
  </si>
  <si>
    <t xml:space="preserve">Trad Piano Ballad</t>
  </si>
  <si>
    <t xml:space="preserve">guide_003002002_069</t>
  </si>
  <si>
    <t xml:space="preserve">Cool Piano Jazz</t>
  </si>
  <si>
    <t xml:space="preserve">guide_003002002_070</t>
  </si>
  <si>
    <t xml:space="preserve">Modern Jazz Bld 1</t>
  </si>
  <si>
    <t xml:space="preserve">Modern Jazz Ballad 1</t>
  </si>
  <si>
    <t xml:space="preserve">guide_003002002_071</t>
  </si>
  <si>
    <t xml:space="preserve">Manhattan Swing</t>
  </si>
  <si>
    <t xml:space="preserve">guide_003002002_072</t>
  </si>
  <si>
    <t xml:space="preserve">Modern Jazz Bld 2</t>
  </si>
  <si>
    <t xml:space="preserve">Modern Jazz Ballad 2</t>
  </si>
  <si>
    <t xml:space="preserve">guide_003002002_073</t>
  </si>
  <si>
    <t xml:space="preserve">Piano Boogie</t>
  </si>
  <si>
    <t xml:space="preserve">guide_003002002_074</t>
  </si>
  <si>
    <t xml:space="preserve">Organ Combo</t>
  </si>
  <si>
    <t xml:space="preserve">guide_003002002_075</t>
  </si>
  <si>
    <t xml:space="preserve">Piano Swing 1</t>
  </si>
  <si>
    <t xml:space="preserve">guide_003002002_076</t>
  </si>
  <si>
    <t xml:space="preserve">French Jazz</t>
  </si>
  <si>
    <t xml:space="preserve">guide_003002002_077</t>
  </si>
  <si>
    <t xml:space="preserve">Piano Swing 2</t>
  </si>
  <si>
    <t xml:space="preserve">guide_003002002_078</t>
  </si>
  <si>
    <t xml:space="preserve">Bebop</t>
  </si>
  <si>
    <t xml:space="preserve">guide_003002002_079</t>
  </si>
  <si>
    <t xml:space="preserve">Jazz Ballad</t>
  </si>
  <si>
    <t xml:space="preserve">guide_003002002_080</t>
  </si>
  <si>
    <t xml:space="preserve">Boogie Woogie</t>
  </si>
  <si>
    <t xml:space="preserve">guide_003002002_081</t>
  </si>
  <si>
    <t xml:space="preserve">Jazz Club</t>
  </si>
  <si>
    <t xml:space="preserve">guide_003002002_082</t>
  </si>
  <si>
    <t xml:space="preserve">2Beat Swing</t>
  </si>
  <si>
    <t xml:space="preserve">guide_003002002_083</t>
  </si>
  <si>
    <t xml:space="preserve">Big Band Jazz</t>
  </si>
  <si>
    <t xml:space="preserve">guide_003002002_084</t>
  </si>
  <si>
    <t xml:space="preserve">40s Swing Ballad</t>
  </si>
  <si>
    <t xml:space="preserve">Forties Swing Ballad</t>
  </si>
  <si>
    <t xml:space="preserve">guide_003002002_085</t>
  </si>
  <si>
    <t xml:space="preserve">The Jazz Singers</t>
  </si>
  <si>
    <t xml:space="preserve">guide_003002002_086</t>
  </si>
  <si>
    <t xml:space="preserve">Classic Big Band</t>
  </si>
  <si>
    <t xml:space="preserve">guide_003002002_087</t>
  </si>
  <si>
    <t xml:space="preserve">Modern Big Band</t>
  </si>
  <si>
    <t xml:space="preserve">guide_003002002_088</t>
  </si>
  <si>
    <t xml:space="preserve">Swingin' Boogie</t>
  </si>
  <si>
    <t xml:space="preserve">guide_003002002_089</t>
  </si>
  <si>
    <t xml:space="preserve">Mod Big Band Shfl</t>
  </si>
  <si>
    <t xml:space="preserve">Modern Big Band Shuffle</t>
  </si>
  <si>
    <t xml:space="preserve">guide_003002002_090</t>
  </si>
  <si>
    <t xml:space="preserve">Moonlight Ballad</t>
  </si>
  <si>
    <t xml:space="preserve">guide_003002002_091</t>
  </si>
  <si>
    <t xml:space="preserve">Mod Big Band Bld</t>
  </si>
  <si>
    <t xml:space="preserve">Modern Big Band Ballad</t>
  </si>
  <si>
    <t xml:space="preserve">guide_003002002_092</t>
  </si>
  <si>
    <t xml:space="preserve">Afro Cuban</t>
  </si>
  <si>
    <t xml:space="preserve">guide_003002002_093</t>
  </si>
  <si>
    <t xml:space="preserve">Big Band Fast 1</t>
  </si>
  <si>
    <t xml:space="preserve">guide_003002002_094</t>
  </si>
  <si>
    <t xml:space="preserve">Orch Big Band 1</t>
  </si>
  <si>
    <t xml:space="preserve">Orchestral Big Band 1</t>
  </si>
  <si>
    <t xml:space="preserve">guide_003002002_095</t>
  </si>
  <si>
    <t xml:space="preserve">Big Band Fast 2</t>
  </si>
  <si>
    <t xml:space="preserve">guide_003002002_096</t>
  </si>
  <si>
    <t xml:space="preserve">Orch Big Band 2</t>
  </si>
  <si>
    <t xml:space="preserve">Orchestral Big Band 2</t>
  </si>
  <si>
    <t xml:space="preserve">guide_003002002_097</t>
  </si>
  <si>
    <t xml:space="preserve">Big Band Med 1</t>
  </si>
  <si>
    <t xml:space="preserve">Big Band Medium 1</t>
  </si>
  <si>
    <t xml:space="preserve">guide_003002002_098</t>
  </si>
  <si>
    <t xml:space="preserve">Swingin' Big Band</t>
  </si>
  <si>
    <t xml:space="preserve">guide_003002002_099</t>
  </si>
  <si>
    <t xml:space="preserve">Big Band Med 2</t>
  </si>
  <si>
    <t xml:space="preserve">Big Band Medium 2</t>
  </si>
  <si>
    <t xml:space="preserve">Contents/Style Preset/guide_003002003</t>
  </si>
  <si>
    <t xml:space="preserve">guide_003002003_000</t>
  </si>
  <si>
    <t xml:space="preserve">30s Big Band</t>
  </si>
  <si>
    <t xml:space="preserve">Thirties Big Band</t>
  </si>
  <si>
    <t xml:space="preserve">guide_003002003_001</t>
  </si>
  <si>
    <t xml:space="preserve">Jump Jive</t>
  </si>
  <si>
    <t xml:space="preserve">guide_003002003_002</t>
  </si>
  <si>
    <t xml:space="preserve">40s Big Band</t>
  </si>
  <si>
    <t xml:space="preserve">Forties Big Band</t>
  </si>
  <si>
    <t xml:space="preserve">guide_003002003_003</t>
  </si>
  <si>
    <t xml:space="preserve">Orchestra Swing 1</t>
  </si>
  <si>
    <t xml:space="preserve">guide_003002003_004</t>
  </si>
  <si>
    <t xml:space="preserve">Dreamy Ballad</t>
  </si>
  <si>
    <t xml:space="preserve">guide_003002003_005</t>
  </si>
  <si>
    <t xml:space="preserve">Orchestra Swing 2</t>
  </si>
  <si>
    <t xml:space="preserve">guide_003002003_006</t>
  </si>
  <si>
    <t xml:space="preserve">Easy Swing</t>
  </si>
  <si>
    <t xml:space="preserve">guide_003002003_007</t>
  </si>
  <si>
    <t xml:space="preserve">Cool Jazz Ballad</t>
  </si>
  <si>
    <t xml:space="preserve">guide_003002003_008</t>
  </si>
  <si>
    <t xml:space="preserve">MOR Swing</t>
  </si>
  <si>
    <t xml:space="preserve">guide_003002003_009</t>
  </si>
  <si>
    <t xml:space="preserve">guide_003002003_010</t>
  </si>
  <si>
    <t xml:space="preserve">Organ Groove</t>
  </si>
  <si>
    <t xml:space="preserve">guide_003002003_011</t>
  </si>
  <si>
    <t xml:space="preserve">Midnight Swing</t>
  </si>
  <si>
    <t xml:space="preserve">guide_003002003_012</t>
  </si>
  <si>
    <t xml:space="preserve">LA Cool Swing</t>
  </si>
  <si>
    <t xml:space="preserve">L.A. Cool Swing</t>
  </si>
  <si>
    <t xml:space="preserve">guide_003002003_013</t>
  </si>
  <si>
    <t xml:space="preserve">Orchestral Ballad</t>
  </si>
  <si>
    <t xml:space="preserve">guide_003002003_014</t>
  </si>
  <si>
    <t xml:space="preserve">Jazz Waltz Slow</t>
  </si>
  <si>
    <t xml:space="preserve">guide_003002003_015</t>
  </si>
  <si>
    <t xml:space="preserve">MOR Waltz</t>
  </si>
  <si>
    <t xml:space="preserve">guide_003002003_016</t>
  </si>
  <si>
    <t xml:space="preserve">Jazz Waltz Med</t>
  </si>
  <si>
    <t xml:space="preserve">Jazz Waltz Medium</t>
  </si>
  <si>
    <t xml:space="preserve">guide_003002003_017</t>
  </si>
  <si>
    <t xml:space="preserve">Five-Four</t>
  </si>
  <si>
    <t xml:space="preserve">guide_003002003_018</t>
  </si>
  <si>
    <t xml:space="preserve">Jazz Waltz Fast 1</t>
  </si>
  <si>
    <t xml:space="preserve">guide_003002003_019</t>
  </si>
  <si>
    <t xml:space="preserve">guide_003002003_020</t>
  </si>
  <si>
    <t xml:space="preserve">Jazz Waltz Fast 2</t>
  </si>
  <si>
    <t xml:space="preserve">guide_003002003_021</t>
  </si>
  <si>
    <t xml:space="preserve">Saloon Piano</t>
  </si>
  <si>
    <t xml:space="preserve">guide_003002003_022</t>
  </si>
  <si>
    <t xml:space="preserve">Ragtime 1</t>
  </si>
  <si>
    <t xml:space="preserve">guide_003002003_023</t>
  </si>
  <si>
    <t xml:space="preserve">Stride 1</t>
  </si>
  <si>
    <t xml:space="preserve">guide_003002003_024</t>
  </si>
  <si>
    <t xml:space="preserve">Ragtime 2</t>
  </si>
  <si>
    <t xml:space="preserve">guide_003002003_025</t>
  </si>
  <si>
    <t xml:space="preserve">Stride 2</t>
  </si>
  <si>
    <t xml:space="preserve">guide_003002003_026</t>
  </si>
  <si>
    <t xml:space="preserve">Piano Rag 1</t>
  </si>
  <si>
    <t xml:space="preserve">guide_003002003_027</t>
  </si>
  <si>
    <t xml:space="preserve">Dixieland 1</t>
  </si>
  <si>
    <t xml:space="preserve">guide_003002003_028</t>
  </si>
  <si>
    <t xml:space="preserve">Piano Rag 2</t>
  </si>
  <si>
    <t xml:space="preserve">guide_003002003_029</t>
  </si>
  <si>
    <t xml:space="preserve">Dixieland 2</t>
  </si>
  <si>
    <t xml:space="preserve">guide_003002003_030</t>
  </si>
  <si>
    <t xml:space="preserve">Charleston</t>
  </si>
  <si>
    <t xml:space="preserve">guide_003002003_031</t>
  </si>
  <si>
    <t xml:space="preserve">70s Scat Legend</t>
  </si>
  <si>
    <t xml:space="preserve">Seventies Scat Legend</t>
  </si>
  <si>
    <t xml:space="preserve">guide_003002003_032</t>
  </si>
  <si>
    <t xml:space="preserve">Jazz Funk</t>
  </si>
  <si>
    <t xml:space="preserve">guide_003002003_033</t>
  </si>
  <si>
    <t xml:space="preserve">Fusion Shuffle</t>
  </si>
  <si>
    <t xml:space="preserve">guide_003002003_034</t>
  </si>
  <si>
    <t xml:space="preserve">Jazz Pop</t>
  </si>
  <si>
    <t xml:space="preserve">guide_003002003_035</t>
  </si>
  <si>
    <t xml:space="preserve">Movie Soundtrack</t>
  </si>
  <si>
    <t xml:space="preserve">guide_003002003_036</t>
  </si>
  <si>
    <t xml:space="preserve">On Broadway</t>
  </si>
  <si>
    <t xml:space="preserve">guide_003002003_037</t>
  </si>
  <si>
    <t xml:space="preserve">Choir Soundtrack</t>
  </si>
  <si>
    <t xml:space="preserve">guide_003002003_038</t>
  </si>
  <si>
    <t xml:space="preserve">Big Screen Classic</t>
  </si>
  <si>
    <t xml:space="preserve">guide_003002003_039</t>
  </si>
  <si>
    <t xml:space="preserve">Ethereal Movie</t>
  </si>
  <si>
    <t xml:space="preserve">guide_003002003_040</t>
  </si>
  <si>
    <t xml:space="preserve">Secret Service</t>
  </si>
  <si>
    <t xml:space="preserve">guide_003002003_041</t>
  </si>
  <si>
    <t xml:space="preserve">Blockbuster</t>
  </si>
  <si>
    <t xml:space="preserve">guide_003002003_042</t>
  </si>
  <si>
    <t xml:space="preserve">Animation Ballad</t>
  </si>
  <si>
    <t xml:space="preserve">guide_003002003_043</t>
  </si>
  <si>
    <t xml:space="preserve">Sci-fi March</t>
  </si>
  <si>
    <t xml:space="preserve">guide_003002003_044</t>
  </si>
  <si>
    <t xml:space="preserve">Ani Fantasy</t>
  </si>
  <si>
    <t xml:space="preserve">Animation Fantasy</t>
  </si>
  <si>
    <t xml:space="preserve">guide_003002003_045</t>
  </si>
  <si>
    <t xml:space="preserve">Movie Swing 1</t>
  </si>
  <si>
    <t xml:space="preserve">guide_003002003_046</t>
  </si>
  <si>
    <t xml:space="preserve">Movie Ballad</t>
  </si>
  <si>
    <t xml:space="preserve">guide_003002003_047</t>
  </si>
  <si>
    <t xml:space="preserve">Movie Swing 2</t>
  </si>
  <si>
    <t xml:space="preserve">guide_003002003_048</t>
  </si>
  <si>
    <t xml:space="preserve">Movie Panther</t>
  </si>
  <si>
    <t xml:space="preserve">guide_003002003_049</t>
  </si>
  <si>
    <t xml:space="preserve">Wild West</t>
  </si>
  <si>
    <t xml:space="preserve">guide_003002003_050</t>
  </si>
  <si>
    <t xml:space="preserve">Showtune</t>
  </si>
  <si>
    <t xml:space="preserve">guide_003002003_051</t>
  </si>
  <si>
    <t xml:space="preserve">Tap Dance Swing</t>
  </si>
  <si>
    <t xml:space="preserve">guide_003002003_052</t>
  </si>
  <si>
    <t xml:space="preserve">Musical</t>
  </si>
  <si>
    <t xml:space="preserve">guide_003002003_053</t>
  </si>
  <si>
    <t xml:space="preserve">Broadway Ballad</t>
  </si>
  <si>
    <t xml:space="preserve">guide_003002003_054</t>
  </si>
  <si>
    <t xml:space="preserve">70s TV Theme</t>
  </si>
  <si>
    <t xml:space="preserve">Seventies TV Theme</t>
  </si>
  <si>
    <t xml:space="preserve">guide_003002003_055</t>
  </si>
  <si>
    <t xml:space="preserve">Easy Ballad</t>
  </si>
  <si>
    <t xml:space="preserve">guide_003002003_056</t>
  </si>
  <si>
    <t xml:space="preserve">6-8 Slow Rock 1</t>
  </si>
  <si>
    <t xml:space="preserve">6/8 time Slow Rock 1</t>
  </si>
  <si>
    <t xml:space="preserve">guide_003002003_057</t>
  </si>
  <si>
    <t xml:space="preserve">Classic Piano Bld</t>
  </si>
  <si>
    <t xml:space="preserve">Classic Piano Ballad</t>
  </si>
  <si>
    <t xml:space="preserve">guide_003002003_058</t>
  </si>
  <si>
    <t xml:space="preserve">6-8 Slow Rock 2</t>
  </si>
  <si>
    <t xml:space="preserve">6/8 time Slow Rock 2</t>
  </si>
  <si>
    <t xml:space="preserve">guide_003002003_059</t>
  </si>
  <si>
    <t xml:space="preserve">Romantic Waltz</t>
  </si>
  <si>
    <t xml:space="preserve">guide_003002003_060</t>
  </si>
  <si>
    <t xml:space="preserve">6-8 Orchestral</t>
  </si>
  <si>
    <t xml:space="preserve">6/8 time Orchestral</t>
  </si>
  <si>
    <t xml:space="preserve">guide_003002003_061</t>
  </si>
  <si>
    <t xml:space="preserve">Guitar Serenade</t>
  </si>
  <si>
    <t xml:space="preserve">guide_003002003_062</t>
  </si>
  <si>
    <t xml:space="preserve">12-8 Ballad</t>
  </si>
  <si>
    <t xml:space="preserve">12/8 time Ballad</t>
  </si>
  <si>
    <t xml:space="preserve">guide_003002003_063</t>
  </si>
  <si>
    <t xml:space="preserve">Romantic Ballad</t>
  </si>
  <si>
    <t xml:space="preserve">guide_003002003_064</t>
  </si>
  <si>
    <t xml:space="preserve">Pop Classics</t>
  </si>
  <si>
    <t xml:space="preserve">guide_003002003_065</t>
  </si>
  <si>
    <t xml:space="preserve">Sing-a-long Piano</t>
  </si>
  <si>
    <t xml:space="preserve">guide_003002003_066</t>
  </si>
  <si>
    <t xml:space="preserve">French 50s</t>
  </si>
  <si>
    <t xml:space="preserve">French Fifties</t>
  </si>
  <si>
    <t xml:space="preserve">guide_003002003_067</t>
  </si>
  <si>
    <t xml:space="preserve">Pub Piano</t>
  </si>
  <si>
    <t xml:space="preserve">guide_003002003_068</t>
  </si>
  <si>
    <t xml:space="preserve">Tijuana</t>
  </si>
  <si>
    <t xml:space="preserve">guide_003002003_069</t>
  </si>
  <si>
    <t xml:space="preserve">Piano Orch Ballad</t>
  </si>
  <si>
    <t xml:space="preserve">Piano Orchestral Ballad</t>
  </si>
  <si>
    <t xml:space="preserve">guide_003002003_070</t>
  </si>
  <si>
    <t xml:space="preserve">Viennese Waltz 1</t>
  </si>
  <si>
    <t xml:space="preserve">guide_003002003_071</t>
  </si>
  <si>
    <t xml:space="preserve">Slowfox</t>
  </si>
  <si>
    <t xml:space="preserve">guide_003002003_072</t>
  </si>
  <si>
    <t xml:space="preserve">Viennese Waltz 2</t>
  </si>
  <si>
    <t xml:space="preserve">guide_003002003_073</t>
  </si>
  <si>
    <t xml:space="preserve">Foxtrot</t>
  </si>
  <si>
    <t xml:space="preserve">guide_003002003_074</t>
  </si>
  <si>
    <t xml:space="preserve">English Waltz</t>
  </si>
  <si>
    <t xml:space="preserve">guide_003002003_075</t>
  </si>
  <si>
    <t xml:space="preserve">Vocal Foxtrot</t>
  </si>
  <si>
    <t xml:space="preserve">guide_003002003_076</t>
  </si>
  <si>
    <t xml:space="preserve">Slow Waltz</t>
  </si>
  <si>
    <t xml:space="preserve">guide_003002003_077</t>
  </si>
  <si>
    <t xml:space="preserve">Swingfox</t>
  </si>
  <si>
    <t xml:space="preserve">guide_003002003_078</t>
  </si>
  <si>
    <t xml:space="preserve">Vocal Waltz</t>
  </si>
  <si>
    <t xml:space="preserve">guide_003002003_079</t>
  </si>
  <si>
    <t xml:space="preserve">Quickstep</t>
  </si>
  <si>
    <t xml:space="preserve">guide_003002003_080</t>
  </si>
  <si>
    <t xml:space="preserve">Tango 1</t>
  </si>
  <si>
    <t xml:space="preserve">guide_003002003_081</t>
  </si>
  <si>
    <t xml:space="preserve">Rumba</t>
  </si>
  <si>
    <t xml:space="preserve">guide_003002003_082</t>
  </si>
  <si>
    <t xml:space="preserve">Tango 2</t>
  </si>
  <si>
    <t xml:space="preserve">guide_003002003_083</t>
  </si>
  <si>
    <t xml:space="preserve">Jive</t>
  </si>
  <si>
    <t xml:space="preserve">guide_003002003_084</t>
  </si>
  <si>
    <t xml:space="preserve">Pasodoble</t>
  </si>
  <si>
    <t xml:space="preserve">guide_003002003_085</t>
  </si>
  <si>
    <t xml:space="preserve">Beguine</t>
  </si>
  <si>
    <t xml:space="preserve">guide_003002003_086</t>
  </si>
  <si>
    <t xml:space="preserve">Samba</t>
  </si>
  <si>
    <t xml:space="preserve">guide_003002003_087</t>
  </si>
  <si>
    <t xml:space="preserve">Twist</t>
  </si>
  <si>
    <t xml:space="preserve">guide_003002003_088</t>
  </si>
  <si>
    <t xml:space="preserve">Cha Cha Cha</t>
  </si>
  <si>
    <t xml:space="preserve">guide_003002003_089</t>
  </si>
  <si>
    <t xml:space="preserve">Swing Waltz</t>
  </si>
  <si>
    <t xml:space="preserve">guide_003002003_090</t>
  </si>
  <si>
    <t xml:space="preserve">Piano Beguine</t>
  </si>
  <si>
    <t xml:space="preserve">guide_003002003_091</t>
  </si>
  <si>
    <t xml:space="preserve">Piano Cha Cha</t>
  </si>
  <si>
    <t xml:space="preserve">guide_003002003_092</t>
  </si>
  <si>
    <t xml:space="preserve">Piano Rumba</t>
  </si>
  <si>
    <t xml:space="preserve">guide_003002003_093</t>
  </si>
  <si>
    <t xml:space="preserve">9-8 Waltz</t>
  </si>
  <si>
    <t xml:space="preserve">9/8 time Waltz</t>
  </si>
  <si>
    <t xml:space="preserve">guide_003002003_094</t>
  </si>
  <si>
    <t xml:space="preserve">Euro Pop Organ</t>
  </si>
  <si>
    <t xml:space="preserve">guide_003002003_095</t>
  </si>
  <si>
    <t xml:space="preserve">Organ Cha Cha</t>
  </si>
  <si>
    <t xml:space="preserve">guide_003002003_096</t>
  </si>
  <si>
    <t xml:space="preserve">Organ Bossa</t>
  </si>
  <si>
    <t xml:space="preserve">guide_003002003_097</t>
  </si>
  <si>
    <t xml:space="preserve">Organ Rumba</t>
  </si>
  <si>
    <t xml:space="preserve">guide_003002003_098</t>
  </si>
  <si>
    <t xml:space="preserve">Organ Swing</t>
  </si>
  <si>
    <t xml:space="preserve">guide_003002003_099</t>
  </si>
  <si>
    <t xml:space="preserve">Theatre Foxtrot</t>
  </si>
  <si>
    <t xml:space="preserve">Contents/Style Preset/guide_003002004</t>
  </si>
  <si>
    <t xml:space="preserve">guide_003002004_000</t>
  </si>
  <si>
    <t xml:space="preserve">Organ Quickstep</t>
  </si>
  <si>
    <t xml:space="preserve">guide_003002004_001</t>
  </si>
  <si>
    <t xml:space="preserve">Theatre March</t>
  </si>
  <si>
    <t xml:space="preserve">guide_003002004_002</t>
  </si>
  <si>
    <t xml:space="preserve">Organ Samba</t>
  </si>
  <si>
    <t xml:space="preserve">guide_003002004_003</t>
  </si>
  <si>
    <t xml:space="preserve">Theatre Quickstep</t>
  </si>
  <si>
    <t xml:space="preserve">guide_003002004_004</t>
  </si>
  <si>
    <t xml:space="preserve">Christmas Swing 1</t>
  </si>
  <si>
    <t xml:space="preserve">guide_003002004_005</t>
  </si>
  <si>
    <t xml:space="preserve">Christmas Shuffle</t>
  </si>
  <si>
    <t xml:space="preserve">guide_003002004_006</t>
  </si>
  <si>
    <t xml:space="preserve">Christmas Swing 2</t>
  </si>
  <si>
    <t xml:space="preserve">guide_003002004_007</t>
  </si>
  <si>
    <t xml:space="preserve">Christmas Ballad</t>
  </si>
  <si>
    <t xml:space="preserve">guide_003002004_008</t>
  </si>
  <si>
    <t xml:space="preserve">Christmas Waltz</t>
  </si>
  <si>
    <t xml:space="preserve">guide_003002004_009</t>
  </si>
  <si>
    <t xml:space="preserve">Celtic Xmas</t>
  </si>
  <si>
    <t xml:space="preserve">Celtic Christmas</t>
  </si>
  <si>
    <t xml:space="preserve">guide_003002004_010</t>
  </si>
  <si>
    <t xml:space="preserve">Disco Fox</t>
  </si>
  <si>
    <t xml:space="preserve">guide_003002004_011</t>
  </si>
  <si>
    <t xml:space="preserve">Schlager Palace</t>
  </si>
  <si>
    <t xml:space="preserve">guide_003002004_012</t>
  </si>
  <si>
    <t xml:space="preserve">German Rock</t>
  </si>
  <si>
    <t xml:space="preserve">guide_003002004_013</t>
  </si>
  <si>
    <t xml:space="preserve">Schlager Fever</t>
  </si>
  <si>
    <t xml:space="preserve">guide_003002004_014</t>
  </si>
  <si>
    <t xml:space="preserve">Mallorca Party</t>
  </si>
  <si>
    <t xml:space="preserve">guide_003002004_015</t>
  </si>
  <si>
    <t xml:space="preserve">Soft Schlager</t>
  </si>
  <si>
    <t xml:space="preserve">guide_003002004_016</t>
  </si>
  <si>
    <t xml:space="preserve">Party Arena</t>
  </si>
  <si>
    <t xml:space="preserve">guide_003002004_017</t>
  </si>
  <si>
    <t xml:space="preserve">Apres Ski Hit</t>
  </si>
  <si>
    <t xml:space="preserve">guide_003002004_018</t>
  </si>
  <si>
    <t xml:space="preserve">Alpen Schlager</t>
  </si>
  <si>
    <t xml:space="preserve">guide_003002004_019</t>
  </si>
  <si>
    <t xml:space="preserve">Synth Pop Duo</t>
  </si>
  <si>
    <t xml:space="preserve">Synthesizer Pop Duo</t>
  </si>
  <si>
    <t xml:space="preserve">guide_003002004_020</t>
  </si>
  <si>
    <t xml:space="preserve">Alp Ballad 1</t>
  </si>
  <si>
    <t xml:space="preserve">Alpen Ballad 1</t>
  </si>
  <si>
    <t xml:space="preserve">guide_003002004_021</t>
  </si>
  <si>
    <t xml:space="preserve">Schlager 6-8</t>
  </si>
  <si>
    <t xml:space="preserve">Schlager 6/8 time</t>
  </si>
  <si>
    <t xml:space="preserve">guide_003002004_022</t>
  </si>
  <si>
    <t xml:space="preserve">Alp Ballad 2</t>
  </si>
  <si>
    <t xml:space="preserve">Alpen Ballad 2</t>
  </si>
  <si>
    <t xml:space="preserve">guide_003002004_023</t>
  </si>
  <si>
    <t xml:space="preserve">Schlager Alp</t>
  </si>
  <si>
    <t xml:space="preserve">Schlager Alpen</t>
  </si>
  <si>
    <t xml:space="preserve">guide_003002004_024</t>
  </si>
  <si>
    <t xml:space="preserve">Schlager Waltz</t>
  </si>
  <si>
    <t xml:space="preserve">guide_003002004_025</t>
  </si>
  <si>
    <t xml:space="preserve">Schlager Beat</t>
  </si>
  <si>
    <t xml:space="preserve">guide_003002004_026</t>
  </si>
  <si>
    <t xml:space="preserve">Schlager Shuffle</t>
  </si>
  <si>
    <t xml:space="preserve">guide_003002004_027</t>
  </si>
  <si>
    <t xml:space="preserve">Schlager Polka</t>
  </si>
  <si>
    <t xml:space="preserve">guide_003002004_028</t>
  </si>
  <si>
    <t xml:space="preserve">Schlager Fox</t>
  </si>
  <si>
    <t xml:space="preserve">guide_003002004_029</t>
  </si>
  <si>
    <t xml:space="preserve">Schlager Rock</t>
  </si>
  <si>
    <t xml:space="preserve">guide_003002004_030</t>
  </si>
  <si>
    <t xml:space="preserve">Scand Country 1</t>
  </si>
  <si>
    <t xml:space="preserve">guide_003002004_031</t>
  </si>
  <si>
    <t xml:space="preserve">70s French Hit</t>
  </si>
  <si>
    <t xml:space="preserve">Seventies French Hit</t>
  </si>
  <si>
    <t xml:space="preserve">guide_003002004_032</t>
  </si>
  <si>
    <t xml:space="preserve">Scand Country 2</t>
  </si>
  <si>
    <t xml:space="preserve">guide_003002004_033</t>
  </si>
  <si>
    <t xml:space="preserve">Schlager Italia</t>
  </si>
  <si>
    <t xml:space="preserve">guide_003002004_034</t>
  </si>
  <si>
    <t xml:space="preserve">Scand Shuffle</t>
  </si>
  <si>
    <t xml:space="preserve">guide_003002004_035</t>
  </si>
  <si>
    <t xml:space="preserve">Schlager Pop</t>
  </si>
  <si>
    <t xml:space="preserve">guide_003002004_036</t>
  </si>
  <si>
    <t xml:space="preserve">Scand Slow Rock</t>
  </si>
  <si>
    <t xml:space="preserve">guide_003002004_037</t>
  </si>
  <si>
    <t xml:space="preserve">Schlager Rumba</t>
  </si>
  <si>
    <t xml:space="preserve">guide_003002004_038</t>
  </si>
  <si>
    <t xml:space="preserve">Scand Bugg</t>
  </si>
  <si>
    <t xml:space="preserve">guide_003002004_039</t>
  </si>
  <si>
    <t xml:space="preserve">Schlager Samba</t>
  </si>
  <si>
    <t xml:space="preserve">guide_003002004_040</t>
  </si>
  <si>
    <t xml:space="preserve">Alp Rock</t>
  </si>
  <si>
    <t xml:space="preserve">Alpen Rock</t>
  </si>
  <si>
    <t xml:space="preserve">guide_003002004_041</t>
  </si>
  <si>
    <t xml:space="preserve">Party Polka</t>
  </si>
  <si>
    <t xml:space="preserve">guide_003002004_042</t>
  </si>
  <si>
    <t xml:space="preserve">8Beat Adria</t>
  </si>
  <si>
    <t xml:space="preserve">guide_003002004_043</t>
  </si>
  <si>
    <t xml:space="preserve">Polka Pop</t>
  </si>
  <si>
    <t xml:space="preserve">guide_003002004_044</t>
  </si>
  <si>
    <t xml:space="preserve">Jazz Samba</t>
  </si>
  <si>
    <t xml:space="preserve">guide_003002004_045</t>
  </si>
  <si>
    <t xml:space="preserve">Lounge Bossa</t>
  </si>
  <si>
    <t xml:space="preserve">guide_003002004_046</t>
  </si>
  <si>
    <t xml:space="preserve">Brazilian Samba</t>
  </si>
  <si>
    <t xml:space="preserve">guide_003002004_047</t>
  </si>
  <si>
    <t xml:space="preserve">Slow Bar Bossa</t>
  </si>
  <si>
    <t xml:space="preserve">guide_003002004_048</t>
  </si>
  <si>
    <t xml:space="preserve">Bossa Brazil</t>
  </si>
  <si>
    <t xml:space="preserve">guide_003002004_049</t>
  </si>
  <si>
    <t xml:space="preserve">Slow Bossa</t>
  </si>
  <si>
    <t xml:space="preserve">guide_003002004_050</t>
  </si>
  <si>
    <t xml:space="preserve">Fast Bossa</t>
  </si>
  <si>
    <t xml:space="preserve">guide_003002004_051</t>
  </si>
  <si>
    <t xml:space="preserve">Orchestral Bossa</t>
  </si>
  <si>
    <t xml:space="preserve">guide_003002004_052</t>
  </si>
  <si>
    <t xml:space="preserve">Bossa Nova</t>
  </si>
  <si>
    <t xml:space="preserve">guide_003002004_053</t>
  </si>
  <si>
    <t xml:space="preserve">Big Band Samba</t>
  </si>
  <si>
    <t xml:space="preserve">guide_003002004_054</t>
  </si>
  <si>
    <t xml:space="preserve">Piano Bossa</t>
  </si>
  <si>
    <t xml:space="preserve">guide_003002004_055</t>
  </si>
  <si>
    <t xml:space="preserve">Piano Samba</t>
  </si>
  <si>
    <t xml:space="preserve">guide_003002004_056</t>
  </si>
  <si>
    <t xml:space="preserve">Salsa</t>
  </si>
  <si>
    <t xml:space="preserve">guide_003002004_057</t>
  </si>
  <si>
    <t xml:space="preserve">Big Band Salsa</t>
  </si>
  <si>
    <t xml:space="preserve">guide_003002004_058</t>
  </si>
  <si>
    <t xml:space="preserve">Cuban Son</t>
  </si>
  <si>
    <t xml:space="preserve">guide_003002004_059</t>
  </si>
  <si>
    <t xml:space="preserve">Big Band Mambo</t>
  </si>
  <si>
    <t xml:space="preserve">guide_003002004_060</t>
  </si>
  <si>
    <t xml:space="preserve">Guaguanco</t>
  </si>
  <si>
    <t xml:space="preserve">guide_003002004_061</t>
  </si>
  <si>
    <t xml:space="preserve">Guitar Rumba</t>
  </si>
  <si>
    <t xml:space="preserve">guide_003002004_062</t>
  </si>
  <si>
    <t xml:space="preserve">Danzon</t>
  </si>
  <si>
    <t xml:space="preserve">guide_003002004_063</t>
  </si>
  <si>
    <t xml:space="preserve">Guajira</t>
  </si>
  <si>
    <t xml:space="preserve">guide_003002004_064</t>
  </si>
  <si>
    <t xml:space="preserve">Banda Polka</t>
  </si>
  <si>
    <t xml:space="preserve">guide_003002004_065</t>
  </si>
  <si>
    <t xml:space="preserve">Mariachi Waltz</t>
  </si>
  <si>
    <t xml:space="preserve">guide_003002004_066</t>
  </si>
  <si>
    <t xml:space="preserve">Banda Vals</t>
  </si>
  <si>
    <t xml:space="preserve">guide_003002004_067</t>
  </si>
  <si>
    <t xml:space="preserve">Mexican Dance</t>
  </si>
  <si>
    <t xml:space="preserve">guide_003002004_068</t>
  </si>
  <si>
    <t xml:space="preserve">Norteno</t>
  </si>
  <si>
    <t xml:space="preserve">guide_003002004_069</t>
  </si>
  <si>
    <t xml:space="preserve">Bolero Lento</t>
  </si>
  <si>
    <t xml:space="preserve">guide_003002004_070</t>
  </si>
  <si>
    <t xml:space="preserve">Bomba</t>
  </si>
  <si>
    <t xml:space="preserve">guide_003002004_071</t>
  </si>
  <si>
    <t xml:space="preserve">Sheriff Reggae</t>
  </si>
  <si>
    <t xml:space="preserve">guide_003002004_072</t>
  </si>
  <si>
    <t xml:space="preserve">Cumbia</t>
  </si>
  <si>
    <t xml:space="preserve">guide_003002004_073</t>
  </si>
  <si>
    <t xml:space="preserve">Happy Reggae</t>
  </si>
  <si>
    <t xml:space="preserve">guide_003002004_074</t>
  </si>
  <si>
    <t xml:space="preserve">Merengue</t>
  </si>
  <si>
    <t xml:space="preserve">guide_003002004_075</t>
  </si>
  <si>
    <t xml:space="preserve">Calypso</t>
  </si>
  <si>
    <t xml:space="preserve">guide_003002004_076</t>
  </si>
  <si>
    <t xml:space="preserve">Bachata</t>
  </si>
  <si>
    <t xml:space="preserve">guide_003002004_077</t>
  </si>
  <si>
    <t xml:space="preserve">Rumba Island</t>
  </si>
  <si>
    <t xml:space="preserve">guide_003002004_078</t>
  </si>
  <si>
    <t xml:space="preserve">Zouk</t>
  </si>
  <si>
    <t xml:space="preserve">guide_003002004_079</t>
  </si>
  <si>
    <t xml:space="preserve">guide_003002004_080</t>
  </si>
  <si>
    <t xml:space="preserve">Vallenato 4-4</t>
  </si>
  <si>
    <t xml:space="preserve">Vallenato 4/4 time</t>
  </si>
  <si>
    <t xml:space="preserve">guide_003002004_081</t>
  </si>
  <si>
    <t xml:space="preserve">Flamenco</t>
  </si>
  <si>
    <t xml:space="preserve">guide_003002004_082</t>
  </si>
  <si>
    <t xml:space="preserve">Italian Mazurka</t>
  </si>
  <si>
    <t xml:space="preserve">guide_003002004_083</t>
  </si>
  <si>
    <t xml:space="preserve">Rumba Flamenco</t>
  </si>
  <si>
    <t xml:space="preserve">guide_003002004_084</t>
  </si>
  <si>
    <t xml:space="preserve">Italian Tango</t>
  </si>
  <si>
    <t xml:space="preserve">guide_003002004_085</t>
  </si>
  <si>
    <t xml:space="preserve">Pop Flamenco</t>
  </si>
  <si>
    <t xml:space="preserve">guide_003002004_086</t>
  </si>
  <si>
    <t xml:space="preserve">Sirtaki</t>
  </si>
  <si>
    <t xml:space="preserve">guide_003002004_087</t>
  </si>
  <si>
    <t xml:space="preserve">Spanish Paso</t>
  </si>
  <si>
    <t xml:space="preserve">guide_003002004_088</t>
  </si>
  <si>
    <t xml:space="preserve">Tarantella</t>
  </si>
  <si>
    <t xml:space="preserve">guide_003002004_089</t>
  </si>
  <si>
    <t xml:space="preserve">Pop Bossa 1</t>
  </si>
  <si>
    <t xml:space="preserve">guide_003002004_090</t>
  </si>
  <si>
    <t xml:space="preserve">Latin Party Pop</t>
  </si>
  <si>
    <t xml:space="preserve">guide_003002004_091</t>
  </si>
  <si>
    <t xml:space="preserve">Pop Bossa 2</t>
  </si>
  <si>
    <t xml:space="preserve">guide_003002004_092</t>
  </si>
  <si>
    <t xml:space="preserve">Latin Disco 1</t>
  </si>
  <si>
    <t xml:space="preserve">guide_003002004_093</t>
  </si>
  <si>
    <t xml:space="preserve">Pop Latin</t>
  </si>
  <si>
    <t xml:space="preserve">guide_003002004_094</t>
  </si>
  <si>
    <t xml:space="preserve">Latin Disco 2</t>
  </si>
  <si>
    <t xml:space="preserve">guide_003002004_095</t>
  </si>
  <si>
    <t xml:space="preserve">Pop Latin Ballad</t>
  </si>
  <si>
    <t xml:space="preserve">guide_003002004_096</t>
  </si>
  <si>
    <t xml:space="preserve">Rock Cha Cha</t>
  </si>
  <si>
    <t xml:space="preserve">guide_003002004_097</t>
  </si>
  <si>
    <t xml:space="preserve">Pop Rumba</t>
  </si>
  <si>
    <t xml:space="preserve">guide_003002004_098</t>
  </si>
  <si>
    <t xml:space="preserve">Celtic Dance 3-4</t>
  </si>
  <si>
    <t xml:space="preserve">Celtic Dance 3/4 time</t>
  </si>
  <si>
    <t xml:space="preserve">guide_003002004_099</t>
  </si>
  <si>
    <t xml:space="preserve">Strathspey</t>
  </si>
  <si>
    <t xml:space="preserve">Contents/Style Preset/guide_003002005</t>
  </si>
  <si>
    <t xml:space="preserve">guide_003002005_000</t>
  </si>
  <si>
    <t xml:space="preserve">Irish Hymn 1</t>
  </si>
  <si>
    <t xml:space="preserve">guide_003002005_001</t>
  </si>
  <si>
    <t xml:space="preserve">Jig</t>
  </si>
  <si>
    <t xml:space="preserve">guide_003002005_002</t>
  </si>
  <si>
    <t xml:space="preserve">Irish Hymn 2</t>
  </si>
  <si>
    <t xml:space="preserve">guide_003002005_003</t>
  </si>
  <si>
    <t xml:space="preserve">Reel</t>
  </si>
  <si>
    <t xml:space="preserve">guide_003002005_004</t>
  </si>
  <si>
    <t xml:space="preserve">Irish Dance</t>
  </si>
  <si>
    <t xml:space="preserve">guide_003002005_005</t>
  </si>
  <si>
    <t xml:space="preserve">Scottish Polka</t>
  </si>
  <si>
    <t xml:space="preserve">guide_003002005_006</t>
  </si>
  <si>
    <t xml:space="preserve">Celtic Dance</t>
  </si>
  <si>
    <t xml:space="preserve">guide_003002005_007</t>
  </si>
  <si>
    <t xml:space="preserve">Scand Schottis</t>
  </si>
  <si>
    <t xml:space="preserve">guide_003002005_008</t>
  </si>
  <si>
    <t xml:space="preserve">Turkish Euro 1</t>
  </si>
  <si>
    <t xml:space="preserve">guide_003002005_009</t>
  </si>
  <si>
    <t xml:space="preserve">J-Pop Hit 1</t>
  </si>
  <si>
    <t xml:space="preserve">guide_003002005_010</t>
  </si>
  <si>
    <t xml:space="preserve">Turkish Euro 2</t>
  </si>
  <si>
    <t xml:space="preserve">guide_003002005_011</t>
  </si>
  <si>
    <t xml:space="preserve">J-Pop Hit 2</t>
  </si>
  <si>
    <t xml:space="preserve">guide_003002005_012</t>
  </si>
  <si>
    <t xml:space="preserve">Oriental Pop</t>
  </si>
  <si>
    <t xml:space="preserve">guide_003002005_013</t>
  </si>
  <si>
    <t xml:space="preserve">Hawaiian</t>
  </si>
  <si>
    <t xml:space="preserve">guide_003002005_014</t>
  </si>
  <si>
    <t xml:space="preserve">String Adagio</t>
  </si>
  <si>
    <t xml:space="preserve">guide_003002005_015</t>
  </si>
  <si>
    <t xml:space="preserve">Choral Symphony</t>
  </si>
  <si>
    <t xml:space="preserve">guide_003002005_016</t>
  </si>
  <si>
    <t xml:space="preserve">String Concerto</t>
  </si>
  <si>
    <t xml:space="preserve">guide_003002005_017</t>
  </si>
  <si>
    <t xml:space="preserve">Classical Menuet</t>
  </si>
  <si>
    <t xml:space="preserve">guide_003002005_018</t>
  </si>
  <si>
    <t xml:space="preserve">Baroque Air</t>
  </si>
  <si>
    <t xml:space="preserve">guide_003002005_019</t>
  </si>
  <si>
    <t xml:space="preserve">Classical Serenad</t>
  </si>
  <si>
    <t xml:space="preserve">guide_003002005_020</t>
  </si>
  <si>
    <t xml:space="preserve">Baroque Concerto</t>
  </si>
  <si>
    <t xml:space="preserve">guide_003002005_021</t>
  </si>
  <si>
    <t xml:space="preserve">Green Fantasia</t>
  </si>
  <si>
    <t xml:space="preserve">guide_003002005_022</t>
  </si>
  <si>
    <t xml:space="preserve">Ethereal Voices</t>
  </si>
  <si>
    <t xml:space="preserve">guide_003002005_023</t>
  </si>
  <si>
    <t xml:space="preserve">Romantic Ballet</t>
  </si>
  <si>
    <t xml:space="preserve">guide_003002005_024</t>
  </si>
  <si>
    <t xml:space="preserve">Arpeggio 1</t>
  </si>
  <si>
    <t xml:space="preserve">guide_003002005_025</t>
  </si>
  <si>
    <t xml:space="preserve">Traditional 1</t>
  </si>
  <si>
    <t xml:space="preserve">guide_003002005_026</t>
  </si>
  <si>
    <t xml:space="preserve">Arpeggio 2</t>
  </si>
  <si>
    <t xml:space="preserve">guide_003002005_027</t>
  </si>
  <si>
    <t xml:space="preserve">Traditional 2</t>
  </si>
  <si>
    <t xml:space="preserve">guide_003002005_028</t>
  </si>
  <si>
    <t xml:space="preserve">Arpeggio 3</t>
  </si>
  <si>
    <t xml:space="preserve">guide_003002005_029</t>
  </si>
  <si>
    <t xml:space="preserve">Traditional 3</t>
  </si>
  <si>
    <t xml:space="preserve">guide_003002005_030</t>
  </si>
  <si>
    <t xml:space="preserve">Orchestral Bolero</t>
  </si>
  <si>
    <t xml:space="preserve">guide_003002005_031</t>
  </si>
  <si>
    <t xml:space="preserve">Moonlight 6-8</t>
  </si>
  <si>
    <t xml:space="preserve">Moonlight 6/8 time</t>
  </si>
  <si>
    <t xml:space="preserve">guide_003002005_032</t>
  </si>
  <si>
    <t xml:space="preserve">Orchestral March</t>
  </si>
  <si>
    <t xml:space="preserve">guide_003002005_033</t>
  </si>
  <si>
    <t xml:space="preserve">Ethereal Hymn</t>
  </si>
  <si>
    <t xml:space="preserve">guide_003002005_034</t>
  </si>
  <si>
    <t xml:space="preserve">Nocturne</t>
  </si>
  <si>
    <t xml:space="preserve">guide_003002005_035</t>
  </si>
  <si>
    <t xml:space="preserve">Learning 2-4</t>
  </si>
  <si>
    <t xml:space="preserve">Learning 2/4 time</t>
  </si>
  <si>
    <t xml:space="preserve">guide_003002005_036</t>
  </si>
  <si>
    <t xml:space="preserve">Bohemian Waltz</t>
  </si>
  <si>
    <t xml:space="preserve">guide_003002005_037</t>
  </si>
  <si>
    <t xml:space="preserve">German Waltz</t>
  </si>
  <si>
    <t xml:space="preserve">guide_003002005_038</t>
  </si>
  <si>
    <t xml:space="preserve">French Waltz</t>
  </si>
  <si>
    <t xml:space="preserve">guide_003002005_039</t>
  </si>
  <si>
    <t xml:space="preserve">guide_003002005_040</t>
  </si>
  <si>
    <t xml:space="preserve">Highland Waltz</t>
  </si>
  <si>
    <t xml:space="preserve">guide_003002005_041</t>
  </si>
  <si>
    <t xml:space="preserve">Alpen Land 3-4</t>
  </si>
  <si>
    <t xml:space="preserve">Alpen Land 3/4 time</t>
  </si>
  <si>
    <t xml:space="preserve">guide_003002005_042</t>
  </si>
  <si>
    <t xml:space="preserve">Italian Waltz</t>
  </si>
  <si>
    <t xml:space="preserve">guide_003002005_043</t>
  </si>
  <si>
    <t xml:space="preserve">Ober Walzer 1</t>
  </si>
  <si>
    <t xml:space="preserve">guide_003002005_044</t>
  </si>
  <si>
    <t xml:space="preserve">Scand Waltz</t>
  </si>
  <si>
    <t xml:space="preserve">guide_003002005_045</t>
  </si>
  <si>
    <t xml:space="preserve">Ober Walzer 2</t>
  </si>
  <si>
    <t xml:space="preserve">guide_003002005_046</t>
  </si>
  <si>
    <t xml:space="preserve">Scand Hambo</t>
  </si>
  <si>
    <t xml:space="preserve">guide_003002005_047</t>
  </si>
  <si>
    <t xml:space="preserve">Waltz</t>
  </si>
  <si>
    <t xml:space="preserve">guide_003002005_048</t>
  </si>
  <si>
    <t xml:space="preserve">Piano Slow Waltz</t>
  </si>
  <si>
    <t xml:space="preserve">guide_003002005_049</t>
  </si>
  <si>
    <t xml:space="preserve">Ober Polka 1</t>
  </si>
  <si>
    <t xml:space="preserve">guide_003002005_050</t>
  </si>
  <si>
    <t xml:space="preserve">Brass Band Hymn</t>
  </si>
  <si>
    <t xml:space="preserve">guide_003002005_051</t>
  </si>
  <si>
    <t xml:space="preserve">Ober Polka 2</t>
  </si>
  <si>
    <t xml:space="preserve">guide_003002005_052</t>
  </si>
  <si>
    <t xml:space="preserve">guide_003002005_053</t>
  </si>
  <si>
    <t xml:space="preserve">Zither Polka</t>
  </si>
  <si>
    <t xml:space="preserve">guide_003002005_054</t>
  </si>
  <si>
    <t xml:space="preserve">US March</t>
  </si>
  <si>
    <t xml:space="preserve">guide_003002005_055</t>
  </si>
  <si>
    <t xml:space="preserve">Italian Polka</t>
  </si>
  <si>
    <t xml:space="preserve">guide_003002005_056</t>
  </si>
  <si>
    <t xml:space="preserve">German March 1</t>
  </si>
  <si>
    <t xml:space="preserve">German March one</t>
  </si>
  <si>
    <t xml:space="preserve">guide_003002005_057</t>
  </si>
  <si>
    <t xml:space="preserve">Orchestral Polka</t>
  </si>
  <si>
    <t xml:space="preserve">guide_003002005_058</t>
  </si>
  <si>
    <t xml:space="preserve">German March 2</t>
  </si>
  <si>
    <t xml:space="preserve">German March two</t>
  </si>
  <si>
    <t xml:space="preserve">guide_003002005_059</t>
  </si>
  <si>
    <t xml:space="preserve">6-8 March</t>
  </si>
  <si>
    <t xml:space="preserve">6/8 time March</t>
  </si>
  <si>
    <t xml:space="preserve">guide_003002005_060</t>
  </si>
  <si>
    <t xml:space="preserve">Piano March 1</t>
  </si>
  <si>
    <t xml:space="preserve">Piano March one</t>
  </si>
  <si>
    <t xml:space="preserve">guide_003002005_061</t>
  </si>
  <si>
    <t xml:space="preserve">6-8 Piano March</t>
  </si>
  <si>
    <t xml:space="preserve">6/8 time Piano March</t>
  </si>
  <si>
    <t xml:space="preserve">guide_003002005_062</t>
  </si>
  <si>
    <t xml:space="preserve">Piano March 2</t>
  </si>
  <si>
    <t xml:space="preserve">Piano March two</t>
  </si>
  <si>
    <t xml:space="preserve">guide_003002005_063</t>
  </si>
  <si>
    <t xml:space="preserve">Alpen Land 4-4</t>
  </si>
  <si>
    <t xml:space="preserve">Alpen Land 4/4 time</t>
  </si>
  <si>
    <t xml:space="preserve">guide_003002005_064</t>
  </si>
  <si>
    <t xml:space="preserve">4 Stroke</t>
  </si>
  <si>
    <t xml:space="preserve">guide_003002005_065</t>
  </si>
  <si>
    <t xml:space="preserve">Silent3-4</t>
  </si>
  <si>
    <t xml:space="preserve">Silent3/4 time</t>
  </si>
  <si>
    <t xml:space="preserve">guide_003002005_066</t>
  </si>
  <si>
    <t xml:space="preserve">Silent4-4</t>
  </si>
  <si>
    <t xml:space="preserve">Silent4/4 time</t>
  </si>
  <si>
    <t xml:space="preserve">guide_003002005_067</t>
  </si>
  <si>
    <t xml:space="preserve">CVP-605 Preset Style</t>
  </si>
  <si>
    <t xml:space="preserve">70s Pop Duo</t>
  </si>
  <si>
    <t xml:space="preserve">Country Swing</t>
  </si>
  <si>
    <t xml:space="preserve">Ragtime</t>
  </si>
  <si>
    <t xml:space="preserve">6-8 Slow Rock</t>
  </si>
  <si>
    <t xml:space="preserve">Viennese Waltz</t>
  </si>
  <si>
    <t xml:space="preserve">Tango</t>
  </si>
  <si>
    <t xml:space="preserve">Christmas Swing</t>
  </si>
  <si>
    <t xml:space="preserve">Pop Bossa</t>
  </si>
  <si>
    <t xml:space="preserve">Latin Disco</t>
  </si>
  <si>
    <t xml:space="preserve">Ober Walzer</t>
  </si>
  <si>
    <t xml:space="preserve">Ober Polka</t>
  </si>
  <si>
    <t xml:space="preserve">German March</t>
  </si>
  <si>
    <t xml:space="preserve">Song Main Category</t>
  </si>
  <si>
    <t xml:space="preserve">Usage</t>
  </si>
  <si>
    <t xml:space="preserve">Contents/Song Category</t>
  </si>
  <si>
    <t xml:space="preserve">guide_003004000</t>
  </si>
  <si>
    <t xml:space="preserve">Title</t>
  </si>
  <si>
    <t xml:space="preserve">guide_003004001</t>
  </si>
  <si>
    <t xml:space="preserve">Genre</t>
  </si>
  <si>
    <t xml:space="preserve">guide_003004002</t>
  </si>
  <si>
    <t xml:space="preserve">guide_003004003</t>
  </si>
  <si>
    <t xml:space="preserve">AUDIO</t>
  </si>
  <si>
    <t xml:space="preserve">guide_003004004</t>
  </si>
  <si>
    <t xml:space="preserve">Song Category Sub</t>
  </si>
  <si>
    <t xml:space="preserve">Let's Play</t>
  </si>
  <si>
    <t xml:space="preserve">guide_003004005</t>
  </si>
  <si>
    <t xml:space="preserve">Easy Play</t>
  </si>
  <si>
    <t xml:space="preserve">guide_003004006</t>
  </si>
  <si>
    <t xml:space="preserve">Sing-a-long</t>
  </si>
  <si>
    <t xml:space="preserve">guide_003004007</t>
  </si>
  <si>
    <t xml:space="preserve">Follow Lights</t>
  </si>
  <si>
    <t xml:space="preserve">guide_003004008</t>
  </si>
  <si>
    <t xml:space="preserve">A to B</t>
  </si>
  <si>
    <t xml:space="preserve">guide_003004009</t>
  </si>
  <si>
    <t xml:space="preserve">C to E</t>
  </si>
  <si>
    <t xml:space="preserve">guide_003004010</t>
  </si>
  <si>
    <t xml:space="preserve">F to J</t>
  </si>
  <si>
    <t xml:space="preserve">guide_003004011</t>
  </si>
  <si>
    <t xml:space="preserve">L to M</t>
  </si>
  <si>
    <t xml:space="preserve">guide_003004012</t>
  </si>
  <si>
    <t xml:space="preserve">N to S</t>
  </si>
  <si>
    <t xml:space="preserve">guide_003004013</t>
  </si>
  <si>
    <t xml:space="preserve">T</t>
  </si>
  <si>
    <t xml:space="preserve">guide_003004014</t>
  </si>
  <si>
    <t xml:space="preserve">U to Y</t>
  </si>
  <si>
    <t xml:space="preserve">guide_003004015</t>
  </si>
  <si>
    <t xml:space="preserve">guide_003004016</t>
  </si>
  <si>
    <t xml:space="preserve">Traditional</t>
  </si>
  <si>
    <t xml:space="preserve">guide_003004017</t>
  </si>
  <si>
    <t xml:space="preserve">Christmas</t>
  </si>
  <si>
    <t xml:space="preserve">guide_003004018</t>
  </si>
  <si>
    <t xml:space="preserve">Children</t>
  </si>
  <si>
    <t xml:space="preserve">guide_003004019</t>
  </si>
  <si>
    <t xml:space="preserve">Standards</t>
  </si>
  <si>
    <t xml:space="preserve">guide_003004020</t>
  </si>
  <si>
    <t xml:space="preserve">guide_003004021</t>
  </si>
  <si>
    <t xml:space="preserve">Classical</t>
  </si>
  <si>
    <t xml:space="preserve">guide_003004022</t>
  </si>
  <si>
    <t xml:space="preserve">Preset Song Name</t>
  </si>
  <si>
    <t xml:space="preserve">All Shook Up</t>
  </si>
  <si>
    <t xml:space="preserve">Contents/Song Preset/guide_003001000</t>
  </si>
  <si>
    <t xml:space="preserve">guide_003001000_039</t>
  </si>
  <si>
    <t xml:space="preserve">California Girls</t>
  </si>
  <si>
    <t xml:space="preserve">guide_003001000_040</t>
  </si>
  <si>
    <t xml:space="preserve">Can You Feel The Love Tonight</t>
  </si>
  <si>
    <t xml:space="preserve">guide_003001000_041</t>
  </si>
  <si>
    <t xml:space="preserve">Don't Be Cruel</t>
  </si>
  <si>
    <t xml:space="preserve">guide_003001000_042</t>
  </si>
  <si>
    <t xml:space="preserve">Hey Jude</t>
  </si>
  <si>
    <t xml:space="preserve">guide_003001000_043</t>
  </si>
  <si>
    <t xml:space="preserve">Hound Dog</t>
  </si>
  <si>
    <t xml:space="preserve">guide_003001000_044</t>
  </si>
  <si>
    <t xml:space="preserve">I Just Called To Say I Love You</t>
  </si>
  <si>
    <t xml:space="preserve">guide_003001000_045</t>
  </si>
  <si>
    <t xml:space="preserve">Isn't She Lovely</t>
  </si>
  <si>
    <t xml:space="preserve">guide_003001000_046</t>
  </si>
  <si>
    <t xml:space="preserve">Let It Be</t>
  </si>
  <si>
    <t xml:space="preserve">guide_003001000_047</t>
  </si>
  <si>
    <t xml:space="preserve">Let's Twist Again</t>
  </si>
  <si>
    <t xml:space="preserve">guide_003001000_048</t>
  </si>
  <si>
    <t xml:space="preserve">Michelle</t>
  </si>
  <si>
    <t xml:space="preserve">guide_003001000_049</t>
  </si>
  <si>
    <t xml:space="preserve">Ob-La-Di Ob-La-Da</t>
  </si>
  <si>
    <t xml:space="preserve">guide_003001000_050</t>
  </si>
  <si>
    <t xml:space="preserve">Proud Mary</t>
  </si>
  <si>
    <t xml:space="preserve">guide_003001000_051</t>
  </si>
  <si>
    <t xml:space="preserve">Return To Sender</t>
  </si>
  <si>
    <t xml:space="preserve">guide_003001000_052</t>
  </si>
  <si>
    <t xml:space="preserve">Tears In Heaven</t>
  </si>
  <si>
    <t xml:space="preserve">guide_003001000_053</t>
  </si>
  <si>
    <t xml:space="preserve">The Dock Of The Bay</t>
  </si>
  <si>
    <t xml:space="preserve">guide_003001000_054</t>
  </si>
  <si>
    <t xml:space="preserve">The Shoop Shoop Song</t>
  </si>
  <si>
    <t xml:space="preserve">guide_003001000_055</t>
  </si>
  <si>
    <t xml:space="preserve">Yesterday</t>
  </si>
  <si>
    <t xml:space="preserve">guide_003001000_056</t>
  </si>
  <si>
    <t xml:space="preserve">You Are The Sunshine Of My Life</t>
  </si>
  <si>
    <t xml:space="preserve">guide_003001000_057</t>
  </si>
  <si>
    <t xml:space="preserve">You Sexy Thing</t>
  </si>
  <si>
    <t xml:space="preserve">guide_003001000_058</t>
  </si>
  <si>
    <t xml:space="preserve">Aloha Oe</t>
  </si>
  <si>
    <t xml:space="preserve">guide_003001000_059</t>
  </si>
  <si>
    <t xml:space="preserve">Annie Laurie</t>
  </si>
  <si>
    <t xml:space="preserve">guide_003001000_060</t>
  </si>
  <si>
    <t xml:space="preserve">Aura Lee</t>
  </si>
  <si>
    <t xml:space="preserve">guide_003001000_061</t>
  </si>
  <si>
    <t xml:space="preserve">Battle Hymn Of The Republic</t>
  </si>
  <si>
    <t xml:space="preserve">guide_003001000_062</t>
  </si>
  <si>
    <t xml:space="preserve">Die Lorelei</t>
  </si>
  <si>
    <t xml:space="preserve">guide_003001000_063</t>
  </si>
  <si>
    <t xml:space="preserve">Dixie</t>
  </si>
  <si>
    <t xml:space="preserve">guide_003001000_064</t>
  </si>
  <si>
    <t xml:space="preserve">Down By The Riverside</t>
  </si>
  <si>
    <t xml:space="preserve">guide_003001000_065</t>
  </si>
  <si>
    <t xml:space="preserve">Greensleeves</t>
  </si>
  <si>
    <t xml:space="preserve">guide_003001000_066</t>
  </si>
  <si>
    <t xml:space="preserve">Home Sweet Home</t>
  </si>
  <si>
    <t xml:space="preserve">guide_003001000_067</t>
  </si>
  <si>
    <t xml:space="preserve">I've Been Working On The Railroad</t>
  </si>
  <si>
    <t xml:space="preserve">guide_003001000_068</t>
  </si>
  <si>
    <t xml:space="preserve">Loch Lomond</t>
  </si>
  <si>
    <t xml:space="preserve">guide_003001000_069</t>
  </si>
  <si>
    <t xml:space="preserve">Londonderry Air</t>
  </si>
  <si>
    <t xml:space="preserve">guide_003001000_070</t>
  </si>
  <si>
    <t xml:space="preserve">Michael Row The Boat Ashore</t>
  </si>
  <si>
    <t xml:space="preserve">guide_003001000_071</t>
  </si>
  <si>
    <t xml:space="preserve">My Bonnie</t>
  </si>
  <si>
    <t xml:space="preserve">guide_003001000_072</t>
  </si>
  <si>
    <t xml:space="preserve">Oh Susanna</t>
  </si>
  <si>
    <t xml:space="preserve">guide_003001000_073</t>
  </si>
  <si>
    <t xml:space="preserve">Red River Valley</t>
  </si>
  <si>
    <t xml:space="preserve">guide_003001000_074</t>
  </si>
  <si>
    <t xml:space="preserve">Scarborough Fair</t>
  </si>
  <si>
    <t xml:space="preserve">guide_003001000_075</t>
  </si>
  <si>
    <t xml:space="preserve">She'll Be Comin' 'Round The Mountain</t>
  </si>
  <si>
    <t xml:space="preserve">guide_003001000_076</t>
  </si>
  <si>
    <t xml:space="preserve">The Bluebells Of Scotland</t>
  </si>
  <si>
    <t xml:space="preserve">guide_003001000_077</t>
  </si>
  <si>
    <t xml:space="preserve">The Last Rose Of Summer</t>
  </si>
  <si>
    <t xml:space="preserve">guide_003001000_078</t>
  </si>
  <si>
    <t xml:space="preserve">The Yellow Rose Of Texas</t>
  </si>
  <si>
    <t xml:space="preserve">guide_003001000_079</t>
  </si>
  <si>
    <t xml:space="preserve">Deck The Hall</t>
  </si>
  <si>
    <t xml:space="preserve">guide_003001000_080</t>
  </si>
  <si>
    <t xml:space="preserve">guide_003001000_081</t>
  </si>
  <si>
    <t xml:space="preserve">Joy To The World</t>
  </si>
  <si>
    <t xml:space="preserve">guide_003001000_082</t>
  </si>
  <si>
    <t xml:space="preserve">O Christmas Tree</t>
  </si>
  <si>
    <t xml:space="preserve">guide_003001000_083</t>
  </si>
  <si>
    <t xml:space="preserve">Silent Night</t>
  </si>
  <si>
    <t xml:space="preserve">guide_003001000_084</t>
  </si>
  <si>
    <t xml:space="preserve">We Wish You A Merry Christmas</t>
  </si>
  <si>
    <t xml:space="preserve">guide_003001000_085</t>
  </si>
  <si>
    <t xml:space="preserve">White Christmas</t>
  </si>
  <si>
    <t xml:space="preserve">guide_003001000_086</t>
  </si>
  <si>
    <t xml:space="preserve">Camptown Races</t>
  </si>
  <si>
    <t xml:space="preserve">guide_003001000_087</t>
  </si>
  <si>
    <t xml:space="preserve">If You're Happy And You Know It</t>
  </si>
  <si>
    <t xml:space="preserve">guide_003001000_088</t>
  </si>
  <si>
    <t xml:space="preserve">London Bridge</t>
  </si>
  <si>
    <t xml:space="preserve">guide_003001000_089</t>
  </si>
  <si>
    <t xml:space="preserve">Mary Had A Little Lamb</t>
  </si>
  <si>
    <t xml:space="preserve">guide_003001000_090</t>
  </si>
  <si>
    <t xml:space="preserve">Mickey Mouse March</t>
  </si>
  <si>
    <t xml:space="preserve">guide_003001000_091</t>
  </si>
  <si>
    <t xml:space="preserve">O Du Lieber Augustin</t>
  </si>
  <si>
    <t xml:space="preserve">guide_003001000_092</t>
  </si>
  <si>
    <t xml:space="preserve">Polly Wolly Doodle</t>
  </si>
  <si>
    <t xml:space="preserve">guide_003001000_093</t>
  </si>
  <si>
    <t xml:space="preserve">Ten Little Indians</t>
  </si>
  <si>
    <t xml:space="preserve">guide_003001000_094</t>
  </si>
  <si>
    <t xml:space="preserve">The Muffin Man</t>
  </si>
  <si>
    <t xml:space="preserve">guide_003001000_095</t>
  </si>
  <si>
    <t xml:space="preserve">Three Blind Mice</t>
  </si>
  <si>
    <t xml:space="preserve">guide_003001000_096</t>
  </si>
  <si>
    <t xml:space="preserve">Turkey In The Straw</t>
  </si>
  <si>
    <t xml:space="preserve">guide_003001000_097</t>
  </si>
  <si>
    <t xml:space="preserve">Twinkle Twinkle Little Star</t>
  </si>
  <si>
    <t xml:space="preserve">guide_003001000_098</t>
  </si>
  <si>
    <t xml:space="preserve">Yankee Doodle</t>
  </si>
  <si>
    <t xml:space="preserve">guide_003001000_099</t>
  </si>
  <si>
    <t xml:space="preserve">Besame Mucho</t>
  </si>
  <si>
    <t xml:space="preserve">Contents/Song Preset/guide_003001001</t>
  </si>
  <si>
    <t xml:space="preserve">guide_003001001_000</t>
  </si>
  <si>
    <t xml:space="preserve">Blue Moon</t>
  </si>
  <si>
    <t xml:space="preserve">guide_003001001_001</t>
  </si>
  <si>
    <t xml:space="preserve">guide_003001001_002</t>
  </si>
  <si>
    <t xml:space="preserve">Can't Help Falling In Love</t>
  </si>
  <si>
    <t xml:space="preserve">guide_003001001_003</t>
  </si>
  <si>
    <t xml:space="preserve">Fly Me To The Moon</t>
  </si>
  <si>
    <t xml:space="preserve">guide_003001001_004</t>
  </si>
  <si>
    <t xml:space="preserve">I Left My Heart In San Francisco</t>
  </si>
  <si>
    <t xml:space="preserve">guide_003001001_005</t>
  </si>
  <si>
    <t xml:space="preserve">In The Mood</t>
  </si>
  <si>
    <t xml:space="preserve">guide_003001001_006</t>
  </si>
  <si>
    <t xml:space="preserve">Little Brown Jug</t>
  </si>
  <si>
    <t xml:space="preserve">guide_003001001_007</t>
  </si>
  <si>
    <t xml:space="preserve">Lullaby Of Birdland</t>
  </si>
  <si>
    <t xml:space="preserve">guide_003001001_008</t>
  </si>
  <si>
    <t xml:space="preserve">Mona Lisa</t>
  </si>
  <si>
    <t xml:space="preserve">guide_003001001_009</t>
  </si>
  <si>
    <t xml:space="preserve">Moonlight Serenade</t>
  </si>
  <si>
    <t xml:space="preserve">guide_003001001_010</t>
  </si>
  <si>
    <t xml:space="preserve">My Way</t>
  </si>
  <si>
    <t xml:space="preserve">guide_003001001_011</t>
  </si>
  <si>
    <t xml:space="preserve">Smoke Gets In Your Eyes</t>
  </si>
  <si>
    <t xml:space="preserve">guide_003001001_012</t>
  </si>
  <si>
    <t xml:space="preserve">Spanish Eyes</t>
  </si>
  <si>
    <t xml:space="preserve">guide_003001001_013</t>
  </si>
  <si>
    <t xml:space="preserve">Stella By Starlight</t>
  </si>
  <si>
    <t xml:space="preserve">guide_003001001_014</t>
  </si>
  <si>
    <t xml:space="preserve">Take The 'A' Train</t>
  </si>
  <si>
    <t xml:space="preserve">guide_003001001_015</t>
  </si>
  <si>
    <t xml:space="preserve">That Old Black Magic</t>
  </si>
  <si>
    <t xml:space="preserve">guide_003001001_016</t>
  </si>
  <si>
    <t xml:space="preserve">The Entertainer</t>
  </si>
  <si>
    <t xml:space="preserve">guide_003001001_017</t>
  </si>
  <si>
    <t xml:space="preserve">The Nearness Of You</t>
  </si>
  <si>
    <t xml:space="preserve">guide_003001001_018</t>
  </si>
  <si>
    <t xml:space="preserve">Waltz For Debby</t>
  </si>
  <si>
    <t xml:space="preserve">guide_003001001_019</t>
  </si>
  <si>
    <t xml:space="preserve">When The Saints Go Marching In</t>
  </si>
  <si>
    <t xml:space="preserve">guide_003001001_020</t>
  </si>
  <si>
    <t xml:space="preserve">Alfie</t>
  </si>
  <si>
    <t xml:space="preserve">guide_003001001_021</t>
  </si>
  <si>
    <t xml:space="preserve">A Whole New World</t>
  </si>
  <si>
    <t xml:space="preserve">guide_003001001_022</t>
  </si>
  <si>
    <t xml:space="preserve">Beauty And The Beast</t>
  </si>
  <si>
    <t xml:space="preserve">guide_003001001_023</t>
  </si>
  <si>
    <t xml:space="preserve">Blue Hawaii</t>
  </si>
  <si>
    <t xml:space="preserve">guide_003001001_024</t>
  </si>
  <si>
    <t xml:space="preserve">Chim Chim Cher-ee</t>
  </si>
  <si>
    <t xml:space="preserve">guide_003001001_025</t>
  </si>
  <si>
    <t xml:space="preserve">Do-Re-Mi</t>
  </si>
  <si>
    <t xml:space="preserve">guide_003001001_026</t>
  </si>
  <si>
    <t xml:space="preserve">Edelweiss</t>
  </si>
  <si>
    <t xml:space="preserve">guide_003001001_027</t>
  </si>
  <si>
    <t xml:space="preserve">Linus And Lucy</t>
  </si>
  <si>
    <t xml:space="preserve">guide_003001001_028</t>
  </si>
  <si>
    <t xml:space="preserve">Love Story</t>
  </si>
  <si>
    <t xml:space="preserve">guide_003001001_029</t>
  </si>
  <si>
    <t xml:space="preserve">Mission Impossible</t>
  </si>
  <si>
    <t xml:space="preserve">guide_003001001_030</t>
  </si>
  <si>
    <t xml:space="preserve">Moon River</t>
  </si>
  <si>
    <t xml:space="preserve">guide_003001001_031</t>
  </si>
  <si>
    <t xml:space="preserve">My Favorite Things</t>
  </si>
  <si>
    <t xml:space="preserve">guide_003001001_032</t>
  </si>
  <si>
    <t xml:space="preserve">New York New York</t>
  </si>
  <si>
    <t xml:space="preserve">guide_003001001_033</t>
  </si>
  <si>
    <t xml:space="preserve">Speak Softly Love</t>
  </si>
  <si>
    <t xml:space="preserve">guide_003001001_034</t>
  </si>
  <si>
    <t xml:space="preserve">That's Amore</t>
  </si>
  <si>
    <t xml:space="preserve">guide_003001001_035</t>
  </si>
  <si>
    <t xml:space="preserve">Up Where We Belong</t>
  </si>
  <si>
    <t xml:space="preserve">guide_003001001_036</t>
  </si>
  <si>
    <t xml:space="preserve">Ave Maria (Gounod)</t>
  </si>
  <si>
    <t xml:space="preserve">Avemaria (Gounod)</t>
  </si>
  <si>
    <t xml:space="preserve">guide_003001001_037</t>
  </si>
  <si>
    <t xml:space="preserve">Ave Maria (Schubert)</t>
  </si>
  <si>
    <t xml:space="preserve">Avemaria (Schubert)</t>
  </si>
  <si>
    <t xml:space="preserve">guide_003001001_038</t>
  </si>
  <si>
    <t xml:space="preserve">En Bateau (Debussy)</t>
  </si>
  <si>
    <t xml:space="preserve">guide_003001001_039</t>
  </si>
  <si>
    <t xml:space="preserve">Canon (Pachelbel)</t>
  </si>
  <si>
    <t xml:space="preserve">guide_003001001_040</t>
  </si>
  <si>
    <t xml:space="preserve">Dolly Berceuse</t>
  </si>
  <si>
    <t xml:space="preserve">guide_003001001_041</t>
  </si>
  <si>
    <t xml:space="preserve">Eine Kleine Nachtmusik</t>
  </si>
  <si>
    <t xml:space="preserve">guide_003001001_042</t>
  </si>
  <si>
    <t xml:space="preserve">For Elise</t>
  </si>
  <si>
    <t xml:space="preserve">guide_003001001_043</t>
  </si>
  <si>
    <t xml:space="preserve">Gymnopedie No.1</t>
  </si>
  <si>
    <t xml:space="preserve">Gymnopedie Number 1</t>
  </si>
  <si>
    <t xml:space="preserve">guide_003001001_044</t>
  </si>
  <si>
    <t xml:space="preserve">Jesu Joy Of Man's Desiring</t>
  </si>
  <si>
    <t xml:space="preserve">guide_003001001_045</t>
  </si>
  <si>
    <t xml:space="preserve">La Poupee (Bizet)</t>
  </si>
  <si>
    <t xml:space="preserve">guide_003001001_046</t>
  </si>
  <si>
    <t xml:space="preserve">Liebestraume</t>
  </si>
  <si>
    <t xml:space="preserve">guide_003001001_047</t>
  </si>
  <si>
    <t xml:space="preserve">Melody In F (Rubinstein)</t>
  </si>
  <si>
    <t xml:space="preserve">guide_003001001_048</t>
  </si>
  <si>
    <t xml:space="preserve">Minuet In G (Bach)</t>
  </si>
  <si>
    <t xml:space="preserve">guide_003001001_049</t>
  </si>
  <si>
    <t xml:space="preserve">Piano Concerto</t>
  </si>
  <si>
    <t xml:space="preserve">guide_003001001_050</t>
  </si>
  <si>
    <t xml:space="preserve">Serenade (Haydn)</t>
  </si>
  <si>
    <t xml:space="preserve">guide_003001001_051</t>
  </si>
  <si>
    <t xml:space="preserve">Waltz No.15 (Brahms)</t>
  </si>
  <si>
    <t xml:space="preserve">Waltz Number15 (Brahms)</t>
  </si>
  <si>
    <t xml:space="preserve">guide_003001001_052</t>
  </si>
  <si>
    <t xml:space="preserve">Waltz Op.18 (Chopin)</t>
  </si>
  <si>
    <t xml:space="preserve">Waltz Opus 18 (Chopin)</t>
  </si>
  <si>
    <t xml:space="preserve">guide_003001001_053</t>
  </si>
  <si>
    <t xml:space="preserve">guide_003001001_054</t>
  </si>
  <si>
    <t xml:space="preserve">guide_003001001_055</t>
  </si>
  <si>
    <t xml:space="preserve">guide_003001001_056</t>
  </si>
  <si>
    <t xml:space="preserve">guide_003001001_057</t>
  </si>
  <si>
    <t xml:space="preserve">guide_003001001_058</t>
  </si>
  <si>
    <t xml:space="preserve">guide_003001001_059</t>
  </si>
  <si>
    <t xml:space="preserve">guide_003001001_060</t>
  </si>
  <si>
    <t xml:space="preserve">guide_003001001_061</t>
  </si>
  <si>
    <t xml:space="preserve">guide_003001001_062</t>
  </si>
  <si>
    <t xml:space="preserve">guide_003001001_063</t>
  </si>
  <si>
    <t xml:space="preserve">guide_003001001_064</t>
  </si>
  <si>
    <t xml:space="preserve">guide_003001001_065</t>
  </si>
  <si>
    <t xml:space="preserve">guide_003001001_066</t>
  </si>
  <si>
    <t xml:space="preserve">guide_003001001_067</t>
  </si>
  <si>
    <t xml:space="preserve">guide_003001001_068</t>
  </si>
  <si>
    <t xml:space="preserve">guide_003001001_069</t>
  </si>
  <si>
    <t xml:space="preserve">guide_003001001_070</t>
  </si>
  <si>
    <t xml:space="preserve">guide_003001001_071</t>
  </si>
  <si>
    <t xml:space="preserve">guide_003001001_072</t>
  </si>
  <si>
    <t xml:space="preserve">guide_003001001_073</t>
  </si>
  <si>
    <t xml:space="preserve">guide_003001001_074</t>
  </si>
  <si>
    <t xml:space="preserve">guide_003001001_075</t>
  </si>
  <si>
    <t xml:space="preserve">guide_003001001_076</t>
  </si>
  <si>
    <t xml:space="preserve">Dolly_Berceuse</t>
  </si>
  <si>
    <t xml:space="preserve">guide_003001001_077</t>
  </si>
  <si>
    <t xml:space="preserve">guide_003001001_078</t>
  </si>
  <si>
    <t xml:space="preserve">guide_003001001_079</t>
  </si>
  <si>
    <t xml:space="preserve">guide_003001001_080</t>
  </si>
  <si>
    <t xml:space="preserve">guide_003001001_081</t>
  </si>
  <si>
    <t xml:space="preserve">guide_003001001_082</t>
  </si>
  <si>
    <t xml:space="preserve">guide_003001001_083</t>
  </si>
  <si>
    <t xml:space="preserve">guide_003001001_084</t>
  </si>
  <si>
    <t xml:space="preserve">guide_003001001_085</t>
  </si>
  <si>
    <t xml:space="preserve">guide_003001001_086</t>
  </si>
  <si>
    <t xml:space="preserve">guide_003001001_087</t>
  </si>
  <si>
    <t xml:space="preserve">guide_003001001_088</t>
  </si>
  <si>
    <t xml:space="preserve">guide_003001001_089</t>
  </si>
  <si>
    <t xml:space="preserve">guide_003001001_090</t>
  </si>
  <si>
    <t xml:space="preserve">guide_003001001_091</t>
  </si>
  <si>
    <t xml:space="preserve">guide_003001001_092</t>
  </si>
  <si>
    <t xml:space="preserve">guide_003001001_093</t>
  </si>
  <si>
    <t xml:space="preserve">guide_003001001_094</t>
  </si>
  <si>
    <t xml:space="preserve">guide_003001001_095</t>
  </si>
  <si>
    <t xml:space="preserve">guide_003001001_096</t>
  </si>
  <si>
    <t xml:space="preserve">guide_003001001_097</t>
  </si>
  <si>
    <t xml:space="preserve">guide_003001001_098</t>
  </si>
  <si>
    <t xml:space="preserve">guide_003001001_099</t>
  </si>
  <si>
    <t xml:space="preserve">Contents/Song Preset/guide_003001002</t>
  </si>
  <si>
    <t xml:space="preserve">guide_003001002_000</t>
  </si>
  <si>
    <t xml:space="preserve">guide_003001002_001</t>
  </si>
  <si>
    <t xml:space="preserve">guide_003001002_002</t>
  </si>
  <si>
    <t xml:space="preserve">guide_003001002_003</t>
  </si>
  <si>
    <t xml:space="preserve">guide_003001002_004</t>
  </si>
  <si>
    <t xml:space="preserve">guide_003001002_005</t>
  </si>
  <si>
    <t xml:space="preserve">guide_003001002_006</t>
  </si>
  <si>
    <t xml:space="preserve">guide_003001002_007</t>
  </si>
  <si>
    <t xml:space="preserve">guide_003001002_008</t>
  </si>
  <si>
    <t xml:space="preserve">guide_003001002_009</t>
  </si>
  <si>
    <t xml:space="preserve">guide_003001002_010</t>
  </si>
  <si>
    <t xml:space="preserve">guide_003001002_011</t>
  </si>
  <si>
    <t xml:space="preserve">guide_003001002_012</t>
  </si>
  <si>
    <t xml:space="preserve">guide_003001002_013</t>
  </si>
  <si>
    <t xml:space="preserve">guide_003001002_014</t>
  </si>
  <si>
    <t xml:space="preserve">Mickey Mous eMarch</t>
  </si>
  <si>
    <t xml:space="preserve">guide_003001002_015</t>
  </si>
  <si>
    <t xml:space="preserve">guide_003001002_016</t>
  </si>
  <si>
    <t xml:space="preserve">guide_003001002_017</t>
  </si>
  <si>
    <t xml:space="preserve">guide_003001002_018</t>
  </si>
  <si>
    <t xml:space="preserve">guide_003001002_019</t>
  </si>
  <si>
    <t xml:space="preserve">guide_003001002_020</t>
  </si>
  <si>
    <t xml:space="preserve">guide_003001002_021</t>
  </si>
  <si>
    <t xml:space="preserve">guide_003001002_022</t>
  </si>
  <si>
    <t xml:space="preserve">guide_003001002_023</t>
  </si>
  <si>
    <t xml:space="preserve">guide_003001002_024</t>
  </si>
  <si>
    <t xml:space="preserve">guide_003001002_025</t>
  </si>
  <si>
    <t xml:space="preserve">guide_003001002_026</t>
  </si>
  <si>
    <t xml:space="preserve">guide_003001002_027</t>
  </si>
  <si>
    <t xml:space="preserve">guide_003001002_028</t>
  </si>
  <si>
    <t xml:space="preserve">guide_003001002_029</t>
  </si>
  <si>
    <t xml:space="preserve">guide_003001002_030</t>
  </si>
  <si>
    <t xml:space="preserve">guide_003001002_031</t>
  </si>
  <si>
    <t xml:space="preserve">guide_003001002_032</t>
  </si>
  <si>
    <t xml:space="preserve">guide_003001002_033</t>
  </si>
  <si>
    <t xml:space="preserve">guide_003001002_034</t>
  </si>
  <si>
    <t xml:space="preserve">guide_003001002_035</t>
  </si>
  <si>
    <t xml:space="preserve">guide_003001002_036</t>
  </si>
  <si>
    <t xml:space="preserve">guide_003001002_037</t>
  </si>
  <si>
    <t xml:space="preserve">guide_003001002_038</t>
  </si>
  <si>
    <t xml:space="preserve">guide_003001002_039</t>
  </si>
  <si>
    <t xml:space="preserve">guide_003001002_040</t>
  </si>
  <si>
    <t xml:space="preserve">guide_003001002_041</t>
  </si>
  <si>
    <t xml:space="preserve">guide_003001002_042</t>
  </si>
  <si>
    <t xml:space="preserve">guide_003001002_043</t>
  </si>
  <si>
    <t xml:space="preserve">guide_003001002_044</t>
  </si>
  <si>
    <t xml:space="preserve">guide_003001002_045</t>
  </si>
  <si>
    <t xml:space="preserve">guide_003001002_046</t>
  </si>
  <si>
    <t xml:space="preserve">guide_003001002_047</t>
  </si>
  <si>
    <t xml:space="preserve">guide_003001002_048</t>
  </si>
  <si>
    <t xml:space="preserve">guide_003001002_049</t>
  </si>
  <si>
    <t xml:space="preserve">guide_003001002_050</t>
  </si>
  <si>
    <t xml:space="preserve">guide_003001002_051</t>
  </si>
  <si>
    <t xml:space="preserve">guide_003001002_052</t>
  </si>
  <si>
    <t xml:space="preserve">guide_003001002_053</t>
  </si>
  <si>
    <t xml:space="preserve">guide_003001002_054</t>
  </si>
  <si>
    <t xml:space="preserve">guide_003001002_055</t>
  </si>
  <si>
    <t xml:space="preserve">guide_003001002_056</t>
  </si>
  <si>
    <t xml:space="preserve">guide_003001002_057</t>
  </si>
  <si>
    <t xml:space="preserve">guide_003001002_058</t>
  </si>
  <si>
    <t xml:space="preserve">guide_003001002_059</t>
  </si>
  <si>
    <t xml:space="preserve">guide_003001002_060</t>
  </si>
  <si>
    <t xml:space="preserve">guide_003001002_061</t>
  </si>
  <si>
    <t xml:space="preserve">guide_003001002_062</t>
  </si>
  <si>
    <t xml:space="preserve">guide_003001002_063</t>
  </si>
  <si>
    <t xml:space="preserve">guide_003001002_064</t>
  </si>
  <si>
    <t xml:space="preserve">guide_003001002_065</t>
  </si>
  <si>
    <t xml:space="preserve">guide_003001002_066</t>
  </si>
  <si>
    <t xml:space="preserve">guide_003001002_067</t>
  </si>
  <si>
    <t xml:space="preserve">guide_003001002_068</t>
  </si>
  <si>
    <t xml:space="preserve">guide_003001002_069</t>
  </si>
  <si>
    <t xml:space="preserve">guide_003001002_070</t>
  </si>
  <si>
    <t xml:space="preserve">guide_003001002_071</t>
  </si>
  <si>
    <t xml:space="preserve">guide_003001002_072</t>
  </si>
  <si>
    <t xml:space="preserve">guide_003001002_073</t>
  </si>
  <si>
    <t xml:space="preserve">guide_003001002_074</t>
  </si>
  <si>
    <t xml:space="preserve">guide_003001002_075</t>
  </si>
  <si>
    <t xml:space="preserve">guide_003001002_076</t>
  </si>
  <si>
    <t xml:space="preserve">guide_003001002_077</t>
  </si>
  <si>
    <t xml:space="preserve">guide_003001002_078</t>
  </si>
  <si>
    <t xml:space="preserve">guide_003001002_079</t>
  </si>
  <si>
    <t xml:space="preserve">guide_003001002_080</t>
  </si>
  <si>
    <t xml:space="preserve">guide_003001002_081</t>
  </si>
  <si>
    <t xml:space="preserve">guide_003001002_082</t>
  </si>
  <si>
    <t xml:space="preserve">guide_003001002_083</t>
  </si>
  <si>
    <t xml:space="preserve">guide_003001002_084</t>
  </si>
  <si>
    <t xml:space="preserve">guide_003001002_085</t>
  </si>
  <si>
    <t xml:space="preserve">guide_003001002_086</t>
  </si>
  <si>
    <t xml:space="preserve">guide_003001002_087</t>
  </si>
  <si>
    <t xml:space="preserve">guide_003001002_088</t>
  </si>
  <si>
    <t xml:space="preserve">guide_003001002_089</t>
  </si>
  <si>
    <t xml:space="preserve">guide_003001002_090</t>
  </si>
  <si>
    <t xml:space="preserve">guide_003001002_091</t>
  </si>
  <si>
    <t xml:space="preserve">guide_003001002_092</t>
  </si>
  <si>
    <t xml:space="preserve">guide_003001002_093</t>
  </si>
  <si>
    <t xml:space="preserve">guide_003001002_094</t>
  </si>
  <si>
    <t xml:space="preserve">guide_003001002_095</t>
  </si>
  <si>
    <t xml:space="preserve">guide_003001002_096</t>
  </si>
  <si>
    <t xml:space="preserve">guide_003001002_097</t>
  </si>
  <si>
    <t xml:space="preserve">guide_003001002_098</t>
  </si>
  <si>
    <t xml:space="preserve">guide_003001002_099</t>
  </si>
  <si>
    <t xml:space="preserve">Contents/Song Preset/guide_003001003</t>
  </si>
  <si>
    <t xml:space="preserve">guide_003001003_000</t>
  </si>
  <si>
    <t xml:space="preserve">guide_003001003_001</t>
  </si>
  <si>
    <t xml:space="preserve">guide_003001003_002</t>
  </si>
  <si>
    <t xml:space="preserve">guide_003001003_003</t>
  </si>
  <si>
    <t xml:space="preserve">guide_003001003_004</t>
  </si>
  <si>
    <t xml:space="preserve">guide_003001003_005</t>
  </si>
  <si>
    <t xml:space="preserve">guide_003001003_006</t>
  </si>
  <si>
    <t xml:space="preserve">guide_003001003_007</t>
  </si>
  <si>
    <t xml:space="preserve">guide_003001003_008</t>
  </si>
  <si>
    <t xml:space="preserve">guide_003001003_009</t>
  </si>
  <si>
    <t xml:space="preserve">guide_003001003_010</t>
  </si>
  <si>
    <t xml:space="preserve">guide_003001003_011</t>
  </si>
  <si>
    <t xml:space="preserve">guide_003001003_012</t>
  </si>
  <si>
    <t xml:space="preserve">guide_003001003_013</t>
  </si>
  <si>
    <t xml:space="preserve">guide_003001003_014</t>
  </si>
  <si>
    <t xml:space="preserve">guide_003001003_015</t>
  </si>
  <si>
    <t xml:space="preserve">guide_003001003_016</t>
  </si>
  <si>
    <t xml:space="preserve">Mission; Impossible</t>
  </si>
  <si>
    <t xml:space="preserve">guide_003001003_017</t>
  </si>
  <si>
    <t xml:space="preserve">guide_003001003_018</t>
  </si>
  <si>
    <t xml:space="preserve">guide_003001003_019</t>
  </si>
  <si>
    <t xml:space="preserve">guide_003001003_020</t>
  </si>
  <si>
    <t xml:space="preserve">guide_003001003_021</t>
  </si>
  <si>
    <t xml:space="preserve">guide_003001003_022</t>
  </si>
  <si>
    <t xml:space="preserve">guide_003001003_023</t>
  </si>
  <si>
    <t xml:space="preserve">guide_003001003_024</t>
  </si>
  <si>
    <t xml:space="preserve">guide_003001003_025</t>
  </si>
  <si>
    <t xml:space="preserve">guide_003001003_026</t>
  </si>
  <si>
    <t xml:space="preserve">guide_003001003_027</t>
  </si>
  <si>
    <t xml:space="preserve">guide_003001003_028</t>
  </si>
  <si>
    <t xml:space="preserve">guide_003001003_029</t>
  </si>
  <si>
    <t xml:space="preserve">guide_003001003_030</t>
  </si>
  <si>
    <t xml:space="preserve">guide_003001003_031</t>
  </si>
  <si>
    <t xml:space="preserve">guide_003001003_032</t>
  </si>
  <si>
    <t xml:space="preserve">guide_003001003_033</t>
  </si>
  <si>
    <t xml:space="preserve">guide_003001003_034</t>
  </si>
  <si>
    <t xml:space="preserve">guide_003001003_035</t>
  </si>
  <si>
    <t xml:space="preserve">guide_003001003_036</t>
  </si>
  <si>
    <t xml:space="preserve">guide_003001003_037</t>
  </si>
  <si>
    <t xml:space="preserve">guide_003001003_038</t>
  </si>
  <si>
    <t xml:space="preserve">guide_003001003_039</t>
  </si>
  <si>
    <t xml:space="preserve">guide_003001003_040</t>
  </si>
  <si>
    <t xml:space="preserve">guide_003001003_041</t>
  </si>
  <si>
    <t xml:space="preserve">guide_003001003_042</t>
  </si>
  <si>
    <t xml:space="preserve">guide_003001003_043</t>
  </si>
  <si>
    <t xml:space="preserve">guide_003001003_044</t>
  </si>
  <si>
    <t xml:space="preserve">guide_003001003_045</t>
  </si>
  <si>
    <t xml:space="preserve">guide_003001003_046</t>
  </si>
  <si>
    <t xml:space="preserve">guide_003001003_047</t>
  </si>
  <si>
    <t xml:space="preserve">Aloha Oe (with Guide)</t>
  </si>
  <si>
    <t xml:space="preserve">guide_003001003_048</t>
  </si>
  <si>
    <t xml:space="preserve">Amazing Grace</t>
  </si>
  <si>
    <t xml:space="preserve">guide_003001003_049</t>
  </si>
  <si>
    <t xml:space="preserve">Beautiful Dreamer</t>
  </si>
  <si>
    <t xml:space="preserve">guide_003001003_050</t>
  </si>
  <si>
    <t xml:space="preserve">Canon (with Guide)</t>
  </si>
  <si>
    <t xml:space="preserve">guide_003001003_051</t>
  </si>
  <si>
    <t xml:space="preserve">Grandfather's Clock</t>
  </si>
  <si>
    <t xml:space="preserve">guide_003001003_052</t>
  </si>
  <si>
    <t xml:space="preserve">On Top Of Old Smoky</t>
  </si>
  <si>
    <t xml:space="preserve">guide_003001003_053</t>
  </si>
  <si>
    <t xml:space="preserve">Prelude in Cm (Chopin)</t>
  </si>
  <si>
    <t xml:space="preserve">Prelude in C minor (Chopin)</t>
  </si>
  <si>
    <t xml:space="preserve">guide_003001003_054</t>
  </si>
  <si>
    <t xml:space="preserve">Prelude in Em (Chopin)</t>
  </si>
  <si>
    <t xml:space="preserve">Prelude in E minor (Chopin)</t>
  </si>
  <si>
    <t xml:space="preserve">guide_003001003_055</t>
  </si>
  <si>
    <t xml:space="preserve">Somewhere My Love</t>
  </si>
  <si>
    <t xml:space="preserve">guide_003001003_056</t>
  </si>
  <si>
    <t xml:space="preserve">guide_003001003_057</t>
  </si>
  <si>
    <t xml:space="preserve">guide_003001003_058</t>
  </si>
  <si>
    <t xml:space="preserve">guide_003001003_059</t>
  </si>
  <si>
    <t xml:space="preserve">guide_003001003_060</t>
  </si>
  <si>
    <t xml:space="preserve">guide_003001003_061</t>
  </si>
  <si>
    <t xml:space="preserve">guide_003001003_062</t>
  </si>
  <si>
    <t xml:space="preserve">guide_003001003_063</t>
  </si>
  <si>
    <t xml:space="preserve">guide_003001003_064</t>
  </si>
  <si>
    <t xml:space="preserve">guide_003001003_065</t>
  </si>
  <si>
    <t xml:space="preserve">guide_003001003_066</t>
  </si>
  <si>
    <t xml:space="preserve">guide_003001003_067</t>
  </si>
  <si>
    <t xml:space="preserve">guide_003001003_068</t>
  </si>
  <si>
    <t xml:space="preserve">guide_003001003_069</t>
  </si>
  <si>
    <t xml:space="preserve">guide_003001003_070</t>
  </si>
  <si>
    <t xml:space="preserve">guide_003001003_071</t>
  </si>
  <si>
    <t xml:space="preserve">guide_003001003_072</t>
  </si>
  <si>
    <t xml:space="preserve">guide_003001003_073</t>
  </si>
  <si>
    <t xml:space="preserve">guide_003001003_074</t>
  </si>
  <si>
    <t xml:space="preserve">guide_003001003_075</t>
  </si>
  <si>
    <t xml:space="preserve">guide_003001003_076</t>
  </si>
  <si>
    <t xml:space="preserve">guide_003001003_077</t>
  </si>
  <si>
    <t xml:space="preserve">guide_003001003_078</t>
  </si>
  <si>
    <t xml:space="preserve">guide_003001003_079</t>
  </si>
  <si>
    <t xml:space="preserve">guide_003001003_080</t>
  </si>
  <si>
    <t xml:space="preserve">guide_003001003_081</t>
  </si>
  <si>
    <t xml:space="preserve">guide_003001003_082</t>
  </si>
  <si>
    <t xml:space="preserve">guide_003001003_083</t>
  </si>
  <si>
    <t xml:space="preserve">guide_003001003_084</t>
  </si>
  <si>
    <t xml:space="preserve">guide_003001003_085</t>
  </si>
  <si>
    <t xml:space="preserve">guide_003001003_086</t>
  </si>
  <si>
    <t xml:space="preserve">guide_003001003_087</t>
  </si>
  <si>
    <t xml:space="preserve">guide_003001003_088</t>
  </si>
  <si>
    <t xml:space="preserve">guide_003001003_089</t>
  </si>
  <si>
    <t xml:space="preserve">guide_003001003_090</t>
  </si>
  <si>
    <t xml:space="preserve">guide_003001003_091</t>
  </si>
  <si>
    <t xml:space="preserve">guide_003001003_092</t>
  </si>
  <si>
    <t xml:space="preserve">Menuet de L'Arlesienne</t>
  </si>
  <si>
    <t xml:space="preserve">Contents/Song Preset/guide_003001007</t>
  </si>
  <si>
    <t xml:space="preserve">guide_003001007_029</t>
  </si>
  <si>
    <t xml:space="preserve">guide_003001007_030</t>
  </si>
  <si>
    <t xml:space="preserve">guide_003001007_031</t>
  </si>
  <si>
    <t xml:space="preserve">The Flight Of The Bumble Bee</t>
  </si>
  <si>
    <t xml:space="preserve">guide_003001007_032</t>
  </si>
  <si>
    <t xml:space="preserve">guide_003001007_033</t>
  </si>
  <si>
    <t xml:space="preserve">guide_003001007_034</t>
  </si>
  <si>
    <t xml:space="preserve">guide_003001007_035</t>
  </si>
  <si>
    <t xml:space="preserve">Le Cygne</t>
  </si>
  <si>
    <t xml:space="preserve">guide_003001007_036</t>
  </si>
  <si>
    <t xml:space="preserve">From Swan Lake</t>
  </si>
  <si>
    <t xml:space="preserve">guide_003001007_037</t>
  </si>
  <si>
    <t xml:space="preserve">Meditation From Thais</t>
  </si>
  <si>
    <t xml:space="preserve">guide_003001007_038</t>
  </si>
  <si>
    <t xml:space="preserve">guide_003001007_039</t>
  </si>
  <si>
    <t xml:space="preserve">guide_003001007_040</t>
  </si>
  <si>
    <t xml:space="preserve">guide_003001007_041</t>
  </si>
  <si>
    <t xml:space="preserve">guide_003001007_042</t>
  </si>
  <si>
    <t xml:space="preserve">guide_003001007_043</t>
  </si>
  <si>
    <t xml:space="preserve">guide_003001007_044</t>
  </si>
  <si>
    <t xml:space="preserve">guide_003001007_045</t>
  </si>
  <si>
    <t xml:space="preserve">Les Champs Elysees</t>
  </si>
  <si>
    <t xml:space="preserve">guide_003001007_046</t>
  </si>
  <si>
    <t xml:space="preserve">guide_003001007_047</t>
  </si>
  <si>
    <t xml:space="preserve">guide_003001007_048</t>
  </si>
  <si>
    <t xml:space="preserve">El Condor Pasa</t>
  </si>
  <si>
    <t xml:space="preserve">guide_003001007_049</t>
  </si>
  <si>
    <t xml:space="preserve">guide_003001007_050</t>
  </si>
  <si>
    <t xml:space="preserve">guide_003001007_051</t>
  </si>
  <si>
    <t xml:space="preserve">guide_003001007_052</t>
  </si>
  <si>
    <t xml:space="preserve">guide_003001007_053</t>
  </si>
  <si>
    <t xml:space="preserve">guide_003001007_054</t>
  </si>
  <si>
    <t xml:space="preserve">Santa Claus Is Coming To Town</t>
  </si>
  <si>
    <t xml:space="preserve">guide_003001007_055</t>
  </si>
  <si>
    <t xml:space="preserve">guide_003001007_056</t>
  </si>
  <si>
    <t xml:space="preserve">guide_003001007_057</t>
  </si>
  <si>
    <t xml:space="preserve">Happy Birthday To You</t>
  </si>
  <si>
    <t xml:space="preserve">guide_003001007_058</t>
  </si>
  <si>
    <t xml:space="preserve">guide_003001007_059</t>
  </si>
  <si>
    <t xml:space="preserve">guide_003001007_060</t>
  </si>
  <si>
    <t xml:space="preserve">Il Silenzio</t>
  </si>
  <si>
    <t xml:space="preserve">guide_003001007_061</t>
  </si>
  <si>
    <t xml:space="preserve">guide_003001007_062</t>
  </si>
  <si>
    <t xml:space="preserve">The Girl From Ipanema</t>
  </si>
  <si>
    <t xml:space="preserve">guide_003001007_063</t>
  </si>
  <si>
    <t xml:space="preserve">guide_003001007_064</t>
  </si>
  <si>
    <t xml:space="preserve">guide_003001007_065</t>
  </si>
  <si>
    <t xml:space="preserve">guide_003001007_066</t>
  </si>
  <si>
    <t xml:space="preserve">guide_003001007_067</t>
  </si>
  <si>
    <t xml:space="preserve">Autumn Leaves</t>
  </si>
  <si>
    <t xml:space="preserve">guide_003001007_068</t>
  </si>
  <si>
    <t xml:space="preserve">Days Of Wine And Roses</t>
  </si>
  <si>
    <t xml:space="preserve">guide_003001007_069</t>
  </si>
  <si>
    <t xml:space="preserve">Satin Doll</t>
  </si>
  <si>
    <t xml:space="preserve">guide_003001007_070</t>
  </si>
  <si>
    <t xml:space="preserve">guide_003001007_071</t>
  </si>
  <si>
    <t xml:space="preserve">guide_003001007_072</t>
  </si>
  <si>
    <t xml:space="preserve">As Time Goes By</t>
  </si>
  <si>
    <t xml:space="preserve">guide_003001007_073</t>
  </si>
  <si>
    <t xml:space="preserve">guide_003001007_074</t>
  </si>
  <si>
    <t xml:space="preserve">Misty</t>
  </si>
  <si>
    <t xml:space="preserve">guide_003001007_075</t>
  </si>
  <si>
    <t xml:space="preserve">Georgia On My Mind</t>
  </si>
  <si>
    <t xml:space="preserve">guide_003001007_076</t>
  </si>
  <si>
    <t xml:space="preserve">All Of Me</t>
  </si>
  <si>
    <t xml:space="preserve">guide_003001007_077</t>
  </si>
  <si>
    <t xml:space="preserve">Hymne A L'amour</t>
  </si>
  <si>
    <t xml:space="preserve">guide_003001007_078</t>
  </si>
  <si>
    <t xml:space="preserve">Longing Love</t>
  </si>
  <si>
    <t xml:space="preserve">guide_003001007_079</t>
  </si>
  <si>
    <t xml:space="preserve">guide_003001007_080</t>
  </si>
  <si>
    <t xml:space="preserve">Someday My Prince Will Come</t>
  </si>
  <si>
    <t xml:space="preserve">guide_003001007_081</t>
  </si>
  <si>
    <t xml:space="preserve">guide_003001007_082</t>
  </si>
  <si>
    <t xml:space="preserve">East Of Eden</t>
  </si>
  <si>
    <t xml:space="preserve">guide_003001007_083</t>
  </si>
  <si>
    <t xml:space="preserve">Merry Christmas Mr. Lawrence</t>
  </si>
  <si>
    <t xml:space="preserve">guide_003001007_084</t>
  </si>
  <si>
    <t xml:space="preserve">The Third Man Theme</t>
  </si>
  <si>
    <t xml:space="preserve">guide_003001007_085</t>
  </si>
  <si>
    <t xml:space="preserve">Gone With The Wind</t>
  </si>
  <si>
    <t xml:space="preserve">guide_003001007_086</t>
  </si>
  <si>
    <t xml:space="preserve">The Way We Were</t>
  </si>
  <si>
    <t xml:space="preserve">guide_003001007_087</t>
  </si>
  <si>
    <t xml:space="preserve">guide_003001007_088</t>
  </si>
  <si>
    <t xml:space="preserve">Ballade Pour Adeline</t>
  </si>
  <si>
    <t xml:space="preserve">guide_003001007_089</t>
  </si>
  <si>
    <t xml:space="preserve">guide_003001007_090</t>
  </si>
  <si>
    <t xml:space="preserve">The Pink Panther Theme</t>
  </si>
  <si>
    <t xml:space="preserve">guide_003001007_091</t>
  </si>
  <si>
    <t xml:space="preserve">guide_003001007_092</t>
  </si>
  <si>
    <t xml:space="preserve">Comme Au Premier Jour</t>
  </si>
  <si>
    <t xml:space="preserve">guide_003001007_093</t>
  </si>
  <si>
    <t xml:space="preserve">guide_003001007_094</t>
  </si>
  <si>
    <t xml:space="preserve">guide_003001007_095</t>
  </si>
  <si>
    <t xml:space="preserve">guide_003001007_096</t>
  </si>
  <si>
    <t xml:space="preserve">guide_003001007_097</t>
  </si>
  <si>
    <t xml:space="preserve">guide_003001007_098</t>
  </si>
  <si>
    <t xml:space="preserve">guide_003001007_099</t>
  </si>
  <si>
    <t xml:space="preserve">Contents/Song Preset/guide_003001008</t>
  </si>
  <si>
    <t xml:space="preserve">guide_003001008_000</t>
  </si>
  <si>
    <t xml:space="preserve">guide_003001008_001</t>
  </si>
  <si>
    <t xml:space="preserve">guide_003001008_002</t>
  </si>
  <si>
    <t xml:space="preserve">guide_003001008_003</t>
  </si>
  <si>
    <t xml:space="preserve">guide_003001008_004</t>
  </si>
  <si>
    <t xml:space="preserve">guide_003001008_005</t>
  </si>
  <si>
    <t xml:space="preserve">guide_003001008_006</t>
  </si>
  <si>
    <t xml:space="preserve">guide_003001008_007</t>
  </si>
  <si>
    <t xml:space="preserve">guide_003001008_008</t>
  </si>
  <si>
    <t xml:space="preserve">guide_003001008_009</t>
  </si>
  <si>
    <t xml:space="preserve">guide_003001008_010</t>
  </si>
  <si>
    <t xml:space="preserve">guide_003001008_011</t>
  </si>
  <si>
    <t xml:space="preserve">guide_003001008_012</t>
  </si>
  <si>
    <t xml:space="preserve">guide_003001008_013</t>
  </si>
  <si>
    <t xml:space="preserve">guide_003001008_014</t>
  </si>
  <si>
    <t xml:space="preserve">guide_003001008_015</t>
  </si>
  <si>
    <t xml:space="preserve">guide_003001008_016</t>
  </si>
  <si>
    <t xml:space="preserve">guide_003001008_017</t>
  </si>
  <si>
    <t xml:space="preserve">guide_003001008_018</t>
  </si>
  <si>
    <t xml:space="preserve">guide_003001008_019</t>
  </si>
  <si>
    <t xml:space="preserve">guide_003001008_020</t>
  </si>
  <si>
    <t xml:space="preserve">guide_003001008_021</t>
  </si>
  <si>
    <t xml:space="preserve">guide_003001008_022</t>
  </si>
  <si>
    <t xml:space="preserve">guide_003001008_023</t>
  </si>
  <si>
    <t xml:space="preserve">guide_003001008_024</t>
  </si>
  <si>
    <t xml:space="preserve">guide_003001008_025</t>
  </si>
  <si>
    <t xml:space="preserve">guide_003001008_026</t>
  </si>
  <si>
    <t xml:space="preserve">guide_003001008_027</t>
  </si>
  <si>
    <t xml:space="preserve">guide_003001008_028</t>
  </si>
  <si>
    <t xml:space="preserve">guide_003001008_029</t>
  </si>
  <si>
    <t xml:space="preserve">guide_003001008_030</t>
  </si>
  <si>
    <t xml:space="preserve">guide_003001008_031</t>
  </si>
  <si>
    <t xml:space="preserve">guide_003001008_032</t>
  </si>
  <si>
    <t xml:space="preserve">Gymnopedie No</t>
  </si>
  <si>
    <t xml:space="preserve">guide_003001008_033</t>
  </si>
  <si>
    <t xml:space="preserve">guide_003001008_034</t>
  </si>
  <si>
    <t xml:space="preserve">guide_003001008_035</t>
  </si>
  <si>
    <t xml:space="preserve">guide_003001008_036</t>
  </si>
  <si>
    <t xml:space="preserve">guide_003001008_037</t>
  </si>
  <si>
    <t xml:space="preserve">guide_003001008_038</t>
  </si>
  <si>
    <t xml:space="preserve">Messages</t>
  </si>
  <si>
    <t xml:space="preserve">Completed.</t>
  </si>
  <si>
    <t xml:space="preserve">Message/Alert/guide_001000000</t>
  </si>
  <si>
    <t xml:space="preserve">guide_001000000_001</t>
  </si>
  <si>
    <t xml:space="preserve">Executing.</t>
  </si>
  <si>
    <t xml:space="preserve">guide_001000000_002</t>
  </si>
  <si>
    <t xml:space="preserve">guide_001000000_003</t>
  </si>
  <si>
    <t xml:space="preserve">Not enough free space in backup memory. Turn the power off and turn it on again.</t>
  </si>
  <si>
    <t xml:space="preserve">guide_001000000_004</t>
  </si>
  <si>
    <t xml:space="preserve">Not enough free space in the specified memory.</t>
  </si>
  <si>
    <t xml:space="preserve">guide_001000000_005</t>
  </si>
  <si>
    <t xml:space="preserve">Formatting.</t>
  </si>
  <si>
    <t xml:space="preserve">guide_001000000_007</t>
  </si>
  <si>
    <t xml:space="preserve">Failed to access data.</t>
  </si>
  <si>
    <t xml:space="preserve">guide_001000000_008</t>
  </si>
  <si>
    <t xml:space="preserve">Data has not been saved properly.</t>
  </si>
  <si>
    <t xml:space="preserve">guide_001000000_009</t>
  </si>
  <si>
    <t xml:space="preserve">Data has not been loaded properly.</t>
  </si>
  <si>
    <t xml:space="preserve">guide_001000000_010</t>
  </si>
  <si>
    <t xml:space="preserve">Auto Execution syntax error. Data has not been loaded properly.</t>
  </si>
  <si>
    <t xml:space="preserve">guide_001000000_011</t>
  </si>
  <si>
    <t xml:space="preserve">Unformatted USB memory. Format?</t>
  </si>
  <si>
    <t xml:space="preserve">guide_001000000_012</t>
  </si>
  <si>
    <t xml:space="preserve">File too large to be loaded.</t>
  </si>
  <si>
    <t xml:space="preserve">guide_001000000_018</t>
  </si>
  <si>
    <t xml:space="preserve">Cannot record because of insufficient free memory space.</t>
  </si>
  <si>
    <t xml:space="preserve">guide_001000000_019</t>
  </si>
  <si>
    <t xml:space="preserve">Some files have not been copied or moved.</t>
  </si>
  <si>
    <t xml:space="preserve">guide_001000000_020</t>
  </si>
  <si>
    <t xml:space="preserve">File name too long.</t>
  </si>
  <si>
    <t xml:space="preserve">guide_001000000_021</t>
  </si>
  <si>
    <t xml:space="preserve">Select files or folders.</t>
  </si>
  <si>
    <t xml:space="preserve">guide_001000000_022</t>
  </si>
  <si>
    <t xml:space="preserve">Preset files or folders cannot be changed.</t>
  </si>
  <si>
    <t xml:space="preserve">guide_001000000_023</t>
  </si>
  <si>
    <t xml:space="preserve">Preset files or folders cannot be moved.</t>
  </si>
  <si>
    <t xml:space="preserve">guide_001000000_024</t>
  </si>
  <si>
    <t xml:space="preserve">The maximum number of folder levels (directories) is three.</t>
  </si>
  <si>
    <t xml:space="preserve">guide_001000000_030</t>
  </si>
  <si>
    <t xml:space="preserve">The number of files and folders has reached the system limit. Delete unnecessary files or folders before executing the Save/Copy/Move operation.</t>
  </si>
  <si>
    <t xml:space="preserve">guide_001000000_031</t>
  </si>
  <si>
    <t xml:space="preserve">Name is too long.</t>
  </si>
  <si>
    <t xml:space="preserve">guide_001000000_032</t>
  </si>
  <si>
    <t xml:space="preserve">“%s” is changed.  Save?</t>
  </si>
  <si>
    <t xml:space="preserve">“The designated file/foleder” is changed.  Save?</t>
  </si>
  <si>
    <t xml:space="preserve">guide_001000000_034</t>
  </si>
  <si>
    <t xml:space="preserve">“%s” already exists. Overwrite?</t>
  </si>
  <si>
    <t xml:space="preserve">“The designated file/foleder” already exists. Overwrite?</t>
  </si>
  <si>
    <t xml:space="preserve">guide_001000000_037</t>
  </si>
  <si>
    <t xml:space="preserve">guide_001000000_039</t>
  </si>
  <si>
    <t xml:space="preserve">Cannot copy or move to the same folder.</t>
  </si>
  <si>
    <t xml:space="preserve">guide_001000000_040</t>
  </si>
  <si>
    <t xml:space="preserve">USB memory is write-protected.</t>
  </si>
  <si>
    <t xml:space="preserve">guide_001000000_042</t>
  </si>
  <si>
    <t xml:space="preserve">Delete “%s”?</t>
  </si>
  <si>
    <t xml:space="preserve">Delete “the designated file/foleder”?</t>
  </si>
  <si>
    <t xml:space="preserve">guide_001000000_043</t>
  </si>
  <si>
    <t xml:space="preserve">guide_001000000_044</t>
  </si>
  <si>
    <t xml:space="preserve">Folder name already exists. Input another name.</t>
  </si>
  <si>
    <t xml:space="preserve">guide_001000000_045</t>
  </si>
  <si>
    <t xml:space="preserve">Kanji conversion error.</t>
  </si>
  <si>
    <t xml:space="preserve">guide_001000000_046</t>
  </si>
  <si>
    <t xml:space="preserve">Text is too long. Up to %s letters can be input. </t>
  </si>
  <si>
    <t xml:space="preserve">Text is too long. </t>
  </si>
  <si>
    <t xml:space="preserve">guide_001000000_047</t>
  </si>
  <si>
    <t xml:space="preserve">A period (“.”) or a space (“ ”) is not allowed at the top of the file name.</t>
  </si>
  <si>
    <t xml:space="preserve">guide_001000000_048</t>
  </si>
  <si>
    <t xml:space="preserve">Failed to save kanji conversion learning data.</t>
  </si>
  <si>
    <t xml:space="preserve">guide_001000000_050</t>
  </si>
  <si>
    <t xml:space="preserve">The Song data is too large to be converted to score.</t>
  </si>
  <si>
    <t xml:space="preserve">guide_001000000_054</t>
  </si>
  <si>
    <t xml:space="preserve">The Song data is too large to input the key signature.</t>
  </si>
  <si>
    <t xml:space="preserve">guide_001000000_055</t>
  </si>
  <si>
    <t xml:space="preserve">The bitmap size is too large. Width should not exceed 800 pixels, and height should not exceed 480 pixels.</t>
  </si>
  <si>
    <t xml:space="preserve">guide_001000000_056</t>
  </si>
  <si>
    <t xml:space="preserve">Are you sure you want to “lock” the panel in the Piano Room settings? </t>
  </si>
  <si>
    <t xml:space="preserve">guide_001000000_057</t>
  </si>
  <si>
    <t xml:space="preserve">Not enough free space in memory.</t>
  </si>
  <si>
    <t xml:space="preserve">guide_001000000_058</t>
  </si>
  <si>
    <t xml:space="preserve">Step edit impossible. Song data too large.</t>
  </si>
  <si>
    <t xml:space="preserve">guide_001000000_059</t>
  </si>
  <si>
    <t xml:space="preserve">All the User files (Song, Style, Registration Bank, etc.) will be lost. Continue?</t>
  </si>
  <si>
    <t xml:space="preserve">guide_001000000_062</t>
  </si>
  <si>
    <t xml:space="preserve">All current System Setup data will be lost and replaced with this file. Continue?</t>
  </si>
  <si>
    <t xml:space="preserve">guide_001000000_064</t>
  </si>
  <si>
    <t xml:space="preserve">All current MIDI Setup data will be lost and replaced with this file. Continue?</t>
  </si>
  <si>
    <t xml:space="preserve">guide_001000000_065</t>
  </si>
  <si>
    <t xml:space="preserve">All current User effect data will be lost and replaced with this file. Continue?</t>
  </si>
  <si>
    <t xml:space="preserve">guide_001000000_066</t>
  </si>
  <si>
    <t xml:space="preserve">All Music Finder Records will be lost. Continue?</t>
  </si>
  <si>
    <t xml:space="preserve">guide_001000000_068</t>
  </si>
  <si>
    <t xml:space="preserve">Song data is too large.</t>
  </si>
  <si>
    <t xml:space="preserve">guide_001000000_069</t>
  </si>
  <si>
    <t xml:space="preserve">Operation could not be started, since data is being written to memory. </t>
  </si>
  <si>
    <t xml:space="preserve">guide_001000000_070</t>
  </si>
  <si>
    <t xml:space="preserve">The following operations will lose the current Song edits due to the large data size.  Save the edited Song?</t>
  </si>
  <si>
    <t xml:space="preserve">guide_001000000_071</t>
  </si>
  <si>
    <t xml:space="preserve">Data is corrupted.</t>
  </si>
  <si>
    <t xml:space="preserve">guide_001000000_073</t>
  </si>
  <si>
    <t xml:space="preserve">Song recording is not possible now.</t>
  </si>
  <si>
    <t xml:space="preserve">guide_001000000_074</t>
  </si>
  <si>
    <t xml:space="preserve">Saving is completed.</t>
  </si>
  <si>
    <t xml:space="preserve">guide_001000000_075</t>
  </si>
  <si>
    <t xml:space="preserve">Ready to save now. Continue?</t>
  </si>
  <si>
    <t xml:space="preserve">guide_001000000_078</t>
  </si>
  <si>
    <t xml:space="preserve">The data has been changed. Save?</t>
  </si>
  <si>
    <t xml:space="preserve">guide_001000000_079</t>
  </si>
  <si>
    <t xml:space="preserve">Auto Execution file is too large.</t>
  </si>
  <si>
    <t xml:space="preserve">guide_001000000_081</t>
  </si>
  <si>
    <t xml:space="preserve">Auto Execution syntax error. Cannot display HTML picture.</t>
  </si>
  <si>
    <t xml:space="preserve">guide_001000000_083</t>
  </si>
  <si>
    <t xml:space="preserve">Auto Execution syntax error. Cannot close HTML picture.</t>
  </si>
  <si>
    <t xml:space="preserve">guide_001000000_084</t>
  </si>
  <si>
    <t xml:space="preserve">Auto Execution syntax error. No command in the Auto Execution file.</t>
  </si>
  <si>
    <t xml:space="preserve">guide_001000000_085</t>
  </si>
  <si>
    <t xml:space="preserve">Auto Execution syntax error. The number of commands should not exceed 1000.</t>
  </si>
  <si>
    <t xml:space="preserve">guide_001000000_086</t>
  </si>
  <si>
    <t xml:space="preserve">Auto Execution syntax error. The number of labels should not exceed 10.</t>
  </si>
  <si>
    <t xml:space="preserve">guide_001000000_087</t>
  </si>
  <si>
    <t xml:space="preserve">Auto Execution syntax error. Illegal character in the label.</t>
  </si>
  <si>
    <t xml:space="preserve">guide_001000000_088</t>
  </si>
  <si>
    <t xml:space="preserve">Auto Execution syntax error. There are missing parameters in the command.</t>
  </si>
  <si>
    <t xml:space="preserve">guide_001000000_089</t>
  </si>
  <si>
    <t xml:space="preserve">Auto Execution syntax error. Command parameter is not correct.</t>
  </si>
  <si>
    <t xml:space="preserve">guide_001000000_090</t>
  </si>
  <si>
    <t xml:space="preserve">Auto Execution syntax error. Too many parameters.</t>
  </si>
  <si>
    <t xml:space="preserve">guide_001000000_091</t>
  </si>
  <si>
    <t xml:space="preserve">Auto Execution syntax error. Command error.</t>
  </si>
  <si>
    <t xml:space="preserve">guide_001000000_092</t>
  </si>
  <si>
    <t xml:space="preserve">Auto Execution syntax error. Cannot copy the file to the Preset drive.</t>
  </si>
  <si>
    <t xml:space="preserve">guide_001000000_094</t>
  </si>
  <si>
    <t xml:space="preserve">Auto Execution syntax error. Cannot rename Preset files.</t>
  </si>
  <si>
    <t xml:space="preserve">guide_001000000_095</t>
  </si>
  <si>
    <t xml:space="preserve">Auto Execution syntax error. Cannot move the file to (or from) the Preset drive.</t>
  </si>
  <si>
    <t xml:space="preserve">guide_001000000_096</t>
  </si>
  <si>
    <t xml:space="preserve">Auto Execution syntax error. The file extension is wrong.</t>
  </si>
  <si>
    <t xml:space="preserve">guide_001000000_097</t>
  </si>
  <si>
    <t xml:space="preserve">Failed to load system file.</t>
  </si>
  <si>
    <t xml:space="preserve">guide_001000000_098</t>
  </si>
  <si>
    <t xml:space="preserve">Failed to load background picture.</t>
  </si>
  <si>
    <t xml:space="preserve">Message/Alert/guide_001000001</t>
  </si>
  <si>
    <t xml:space="preserve">guide_001000001_000</t>
  </si>
  <si>
    <t xml:space="preserve">Auto Execution syntax error. There is no jump position in the “go to” sentence.</t>
  </si>
  <si>
    <t xml:space="preserve">guide_001000001_002</t>
  </si>
  <si>
    <t xml:space="preserve">Cannot run the Auto Execution file.</t>
  </si>
  <si>
    <t xml:space="preserve">guide_001000001_003</t>
  </si>
  <si>
    <t xml:space="preserve">There is edited data in “%s.” You may wish to save the data. Stop the Auto Execution routine?</t>
  </si>
  <si>
    <t xml:space="preserve">There is edited data in “the designated file/foleder.” You may wish to save the data. Stop the Auto Execution routine?</t>
  </si>
  <si>
    <t xml:space="preserve">guide_001000001_004</t>
  </si>
  <si>
    <t xml:space="preserve">Auto Execution syntax error. Destination directory is wrong.</t>
  </si>
  <si>
    <t xml:space="preserve">guide_001000001_005</t>
  </si>
  <si>
    <t xml:space="preserve">Target file not found.</t>
  </si>
  <si>
    <t xml:space="preserve">guide_001000001_006</t>
  </si>
  <si>
    <t xml:space="preserve">Auto Execution syntax error. The label is too long.</t>
  </si>
  <si>
    <t xml:space="preserve">guide_001000001_007</t>
  </si>
  <si>
    <t xml:space="preserve">Are you sure you want to add to Favorites?</t>
  </si>
  <si>
    <t xml:space="preserve">guide_001000001_008</t>
  </si>
  <si>
    <t xml:space="preserve">Style file not found.</t>
  </si>
  <si>
    <t xml:space="preserve">guide_001000001_009</t>
  </si>
  <si>
    <t xml:space="preserve">Are you sure you want to delete the Record?</t>
  </si>
  <si>
    <t xml:space="preserve">guide_001000001_010</t>
  </si>
  <si>
    <t xml:space="preserve">Are you sure you want to create a new Record?</t>
  </si>
  <si>
    <t xml:space="preserve">guide_001000001_011</t>
  </si>
  <si>
    <t xml:space="preserve">The number of Records has reached the system limit. Delete unnecessary Records before creating a new Record.</t>
  </si>
  <si>
    <t xml:space="preserve">guide_001000001_012</t>
  </si>
  <si>
    <t xml:space="preserve">Are you sure you want to change the Record?</t>
  </si>
  <si>
    <t xml:space="preserve">guide_001000001_013</t>
  </si>
  <si>
    <t xml:space="preserve">Data is invalid. Please execute Factory Reset. </t>
  </si>
  <si>
    <t xml:space="preserve">guide_001000001_015</t>
  </si>
  <si>
    <t xml:space="preserve">Select a Record.</t>
  </si>
  <si>
    <t xml:space="preserve">guide_001000001_017</t>
  </si>
  <si>
    <t xml:space="preserve">The number of Genres has reached the system limit.</t>
  </si>
  <si>
    <t xml:space="preserve">guide_001000001_018</t>
  </si>
  <si>
    <t xml:space="preserve">Save “%s” to User memory?</t>
  </si>
  <si>
    <t xml:space="preserve">Save “the designated file/foleder” to User memory?</t>
  </si>
  <si>
    <t xml:space="preserve">guide_001000001_019</t>
  </si>
  <si>
    <t xml:space="preserve">The current Registration Bank has been changed. Save?</t>
  </si>
  <si>
    <t xml:space="preserve">guide_001000001_020</t>
  </si>
  <si>
    <t xml:space="preserve">One Touch Setting data has been changed. If you select another Style without executing the Save operation, the data you changed will be lost. Save? </t>
  </si>
  <si>
    <t xml:space="preserve">guide_001000001_021</t>
  </si>
  <si>
    <t xml:space="preserve">Style has been changed. Save?</t>
  </si>
  <si>
    <t xml:space="preserve">guide_001000001_022</t>
  </si>
  <si>
    <t xml:space="preserve">All sections must be cleared to set beat. Clear?</t>
  </si>
  <si>
    <t xml:space="preserve">guide_001000001_023</t>
  </si>
  <si>
    <t xml:space="preserve">The edited settings haven't been applied. Do you want to apply them?</t>
  </si>
  <si>
    <t xml:space="preserve">guide_001000001_024</t>
  </si>
  <si>
    <t xml:space="preserve">The data of the original Style must be deleted before recording. Delete?</t>
  </si>
  <si>
    <t xml:space="preserve">guide_001000001_025</t>
  </si>
  <si>
    <t xml:space="preserve">Up to 10 MIDI templates can be saved. </t>
  </si>
  <si>
    <t xml:space="preserve">guide_001000001_028</t>
  </si>
  <si>
    <t xml:space="preserve">MIDI receive buffer overflow.</t>
  </si>
  <si>
    <t xml:space="preserve">guide_001000001_029</t>
  </si>
  <si>
    <t xml:space="preserve">“%s” not found.</t>
  </si>
  <si>
    <t xml:space="preserve">“The designated file/foleder” not found.</t>
  </si>
  <si>
    <t xml:space="preserve">guide_001000001_030</t>
  </si>
  <si>
    <t xml:space="preserve">Initializing system setup.</t>
  </si>
  <si>
    <t xml:space="preserve">guide_001000001_032</t>
  </si>
  <si>
    <t xml:space="preserve">Since the memory area for Auto Execution is insufficient, the memory area of the current Song will be used. Please save the current Song.</t>
  </si>
  <si>
    <t xml:space="preserve">guide_001000001_033</t>
  </si>
  <si>
    <t xml:space="preserve">guide_001000001_034</t>
  </si>
  <si>
    <t xml:space="preserve">Please wait.</t>
  </si>
  <si>
    <t xml:space="preserve">guide_001000001_035</t>
  </si>
  <si>
    <t xml:space="preserve">“%s”
will be replaced with
“%s.”
 Continue?</t>
  </si>
  <si>
    <t xml:space="preserve">The target file/folder
will be replaced with
the designated file/folder.
 Continue?</t>
  </si>
  <si>
    <t xml:space="preserve">guide_001000001_036</t>
  </si>
  <si>
    <t xml:space="preserve">guide_001000001_037</t>
  </si>
  <si>
    <t xml:space="preserve">Cannot copy preset background picture.</t>
  </si>
  <si>
    <t xml:space="preserve">guide_001000001_040</t>
  </si>
  <si>
    <t xml:space="preserve">Delete?</t>
  </si>
  <si>
    <t xml:space="preserve">guide_001000001_041</t>
  </si>
  <si>
    <t xml:space="preserve">Cannot copy to the source folder itself or its lower folder.</t>
  </si>
  <si>
    <t xml:space="preserve">guide_001000001_042</t>
  </si>
  <si>
    <t xml:space="preserve">Memory unavailable temporarily. Try again later.</t>
  </si>
  <si>
    <t xml:space="preserve">guide_001000001_043</t>
  </si>
  <si>
    <t xml:space="preserve">Because the destination does not have enough space, some of the files/folders cannot be copied. </t>
  </si>
  <si>
    <t xml:space="preserve">guide_001000001_044</t>
  </si>
  <si>
    <t xml:space="preserve">Engaging Step Edit will lose any system common or system realtime messages.</t>
  </si>
  <si>
    <t xml:space="preserve">guide_001000001_045</t>
  </si>
  <si>
    <t xml:space="preserve">Too may events to be converted. Delete unnecessary events. Touching [Continue] will delete all Step Edited events.</t>
  </si>
  <si>
    <t xml:space="preserve">guide_001000001_046</t>
  </si>
  <si>
    <t xml:space="preserve">Since this time signature is not valid for Step Edit, convert the data to a value that matches 4/4.</t>
  </si>
  <si>
    <t xml:space="preserve">guide_001000001_047</t>
  </si>
  <si>
    <t xml:space="preserve">Factory Reset has failed.</t>
  </si>
  <si>
    <t xml:space="preserve">guide_001000001_048</t>
  </si>
  <si>
    <t xml:space="preserve">Some of the files may not have been processed.</t>
  </si>
  <si>
    <t xml:space="preserve">guide_001000001_049</t>
  </si>
  <si>
    <t xml:space="preserve">This Genre name already exists.</t>
  </si>
  <si>
    <t xml:space="preserve">guide_001000001_051</t>
  </si>
  <si>
    <t xml:space="preserve">Press the key corresponding to the drum sound you want to delete. </t>
  </si>
  <si>
    <t xml:space="preserve">guide_001000001_052</t>
  </si>
  <si>
    <t xml:space="preserve">Cannot display the HTML file.</t>
  </si>
  <si>
    <t xml:space="preserve">guide_001000001_054</t>
  </si>
  <si>
    <t xml:space="preserve">Cannot display the bitmap file.</t>
  </si>
  <si>
    <t xml:space="preserve">guide_001000001_055</t>
  </si>
  <si>
    <t xml:space="preserve">Auto Execution syntax error. Command is too long.</t>
  </si>
  <si>
    <t xml:space="preserve">guide_001000001_056</t>
  </si>
  <si>
    <t xml:space="preserve">Cancelled.</t>
  </si>
  <si>
    <t xml:space="preserve">guide_001000001_058</t>
  </si>
  <si>
    <t xml:space="preserve">Are you sure you want to reset checked items?</t>
  </si>
  <si>
    <t xml:space="preserve">guide_001000001_059</t>
  </si>
  <si>
    <t xml:space="preserve">guide_001000001_062</t>
  </si>
  <si>
    <t xml:space="preserve">Cannot execute while loading a file.</t>
  </si>
  <si>
    <t xml:space="preserve">guide_001000001_063</t>
  </si>
  <si>
    <t xml:space="preserve">Cannot execute while playing a Song or Style.</t>
  </si>
  <si>
    <t xml:space="preserve">guide_001000001_064</t>
  </si>
  <si>
    <t xml:space="preserve">File not found.</t>
  </si>
  <si>
    <t xml:space="preserve">guide_001000001_065</t>
  </si>
  <si>
    <t xml:space="preserve">The file name already exists. Input another name.</t>
  </si>
  <si>
    <t xml:space="preserve">guide_001000001_066</t>
  </si>
  <si>
    <t xml:space="preserve">Too many files exist in one folder to execute the operation.</t>
  </si>
  <si>
    <t xml:space="preserve">guide_001000001_067</t>
  </si>
  <si>
    <t xml:space="preserve">File not found, or file name is inappropriate.</t>
  </si>
  <si>
    <t xml:space="preserve">guide_001000001_068</t>
  </si>
  <si>
    <t xml:space="preserve">Unformatted USB memory.</t>
  </si>
  <si>
    <t xml:space="preserve">guide_001000001_069</t>
  </si>
  <si>
    <t xml:space="preserve">guide_001000001_070</t>
  </si>
  <si>
    <t xml:space="preserve">The name already exists. Input another name.</t>
  </si>
  <si>
    <t xml:space="preserve">guide_001000001_071</t>
  </si>
  <si>
    <t xml:space="preserve">All Music Finder Records will be replaced with the Records in this file, or the Records in this file will be appended to the current Records. </t>
  </si>
  <si>
    <t xml:space="preserve">guide_001000001_072</t>
  </si>
  <si>
    <t xml:space="preserve">Cannot load during recording or recording standby.</t>
  </si>
  <si>
    <t xml:space="preserve">guide_001000001_073</t>
  </si>
  <si>
    <t xml:space="preserve">Converting to music score.</t>
  </si>
  <si>
    <t xml:space="preserve">guide_001000001_074</t>
  </si>
  <si>
    <t xml:space="preserve">Processing Song data. Try again later.</t>
  </si>
  <si>
    <t xml:space="preserve">guide_001000001_076</t>
  </si>
  <si>
    <t xml:space="preserve">Cannot execute during Song recording.</t>
  </si>
  <si>
    <t xml:space="preserve">guide_001000001_077</t>
  </si>
  <si>
    <t xml:space="preserve">This function is not available now.</t>
  </si>
  <si>
    <t xml:space="preserve">guide_001000001_078</t>
  </si>
  <si>
    <t xml:space="preserve">Auto Execution syntax error. Cannot delete the Preset file.</t>
  </si>
  <si>
    <t xml:space="preserve">guide_001000001_079</t>
  </si>
  <si>
    <t xml:space="preserve">Auto Execution syntax error. Source folder is not corrected.</t>
  </si>
  <si>
    <t xml:space="preserve">guide_001000001_080</t>
  </si>
  <si>
    <t xml:space="preserve">Auto Execution syntax error. File or folder name is too long.</t>
  </si>
  <si>
    <t xml:space="preserve">guide_001000001_081</t>
  </si>
  <si>
    <t xml:space="preserve">Genre name has not been input.</t>
  </si>
  <si>
    <t xml:space="preserve">guide_001000001_082</t>
  </si>
  <si>
    <t xml:space="preserve">guide_001000001_084</t>
  </si>
  <si>
    <t xml:space="preserve">guide_001000001_086</t>
  </si>
  <si>
    <t xml:space="preserve">Some of the data could not be saved to User Memory because the number of Records has reached the maximum capacity during the save operation. </t>
  </si>
  <si>
    <t xml:space="preserve">guide_001000001_087</t>
  </si>
  <si>
    <t xml:space="preserve">Cannot use this file.</t>
  </si>
  <si>
    <t xml:space="preserve">guide_001000001_088</t>
  </si>
  <si>
    <t xml:space="preserve">Cannot use this name.</t>
  </si>
  <si>
    <t xml:space="preserve">guide_001000001_089</t>
  </si>
  <si>
    <t xml:space="preserve">Cannot use this function in Demo mode.</t>
  </si>
  <si>
    <t xml:space="preserve">guide_001000001_090</t>
  </si>
  <si>
    <t xml:space="preserve">guide_001000001_091</t>
  </si>
  <si>
    <t xml:space="preserve">Auto Execution syntax error. Illegal character in the file name or folder name.</t>
  </si>
  <si>
    <t xml:space="preserve">guide_001000001_092</t>
  </si>
  <si>
    <t xml:space="preserve">Auto Execution syntax error. Folder is wrong.</t>
  </si>
  <si>
    <t xml:space="preserve">guide_001000001_093</t>
  </si>
  <si>
    <t xml:space="preserve">Name has not been input.</t>
  </si>
  <si>
    <t xml:space="preserve">guide_001000001_095</t>
  </si>
  <si>
    <t xml:space="preserve">A period (“.”) or a space (“ ”) is not allowed at the end of the folder name.</t>
  </si>
  <si>
    <t xml:space="preserve">guide_001000001_096</t>
  </si>
  <si>
    <t xml:space="preserve">Name too long. Maximum of %s letters are allowed.</t>
  </si>
  <si>
    <t xml:space="preserve">guide_001000001_099</t>
  </si>
  <si>
    <t xml:space="preserve">Text too long.</t>
  </si>
  <si>
    <t xml:space="preserve">Message/Alert/guide_001000002</t>
  </si>
  <si>
    <t xml:space="preserve">guide_001000002_000</t>
  </si>
  <si>
    <t xml:space="preserve">Current Song is too large to load.</t>
  </si>
  <si>
    <t xml:space="preserve">guide_001000002_001</t>
  </si>
  <si>
    <t xml:space="preserve">Preset HTML files cannot be copied.</t>
  </si>
  <si>
    <t xml:space="preserve">guide_001000002_002</t>
  </si>
  <si>
    <t xml:space="preserve">A GM2 song has been selected and must be converted to the format of this instrument for recording/editing. Do you want to convert the song format?</t>
  </si>
  <si>
    <t xml:space="preserve">guide_001000002_008</t>
  </si>
  <si>
    <t xml:space="preserve">“%s” is copy protected and cannot be saved.</t>
  </si>
  <si>
    <t xml:space="preserve">The designated file/folder is copy protected and cannot be saved.</t>
  </si>
  <si>
    <t xml:space="preserve">guide_001000002_018</t>
  </si>
  <si>
    <t xml:space="preserve">No USB memory is connected.</t>
  </si>
  <si>
    <t xml:space="preserve">guide_001000002_019</t>
  </si>
  <si>
    <t xml:space="preserve">“%s” is copy protected and cannot be saved. Continue?</t>
  </si>
  <si>
    <t xml:space="preserve">The designated file/folder is copy protected and cannot be saved. Continue?</t>
  </si>
  <si>
    <t xml:space="preserve">guide_001000002_020</t>
  </si>
  <si>
    <t xml:space="preserve">guide_001000002_021</t>
  </si>
  <si>
    <t xml:space="preserve">“%s” has been changed. Save?</t>
  </si>
  <si>
    <t xml:space="preserve">The designated file/folder has been changed. Save?</t>
  </si>
  <si>
    <t xml:space="preserve">guide_001000002_035</t>
  </si>
  <si>
    <t xml:space="preserve">Processing Style data. Try again later.</t>
  </si>
  <si>
    <t xml:space="preserve">guide_001000002_036</t>
  </si>
  <si>
    <t xml:space="preserve">Are you sure you want to remove this from Favorites?</t>
  </si>
  <si>
    <t xml:space="preserve">guide_001000002_038</t>
  </si>
  <si>
    <t xml:space="preserve">guide_001000002_049</t>
  </si>
  <si>
    <t xml:space="preserve">guide_001000002_050</t>
  </si>
  <si>
    <t xml:space="preserve">guide_001000002_051</t>
  </si>
  <si>
    <t xml:space="preserve">This  is a GS Song. For recording/editing, it is converted to the format of this instrument. This Song can be saved in the User memory only.</t>
  </si>
  <si>
    <t xml:space="preserve">guide_001000002_053</t>
  </si>
  <si>
    <t xml:space="preserve">The recorded Song will be lost if you change to another Song or you turn the power off without executing the Save operation.</t>
  </si>
  <si>
    <t xml:space="preserve">guide_001000002_072</t>
  </si>
  <si>
    <t xml:space="preserve">An incompatible USB device has been connected.</t>
  </si>
  <si>
    <t xml:space="preserve">guide_001000002_074</t>
  </si>
  <si>
    <t xml:space="preserve">Communication with the USB device has failed.</t>
  </si>
  <si>
    <t xml:space="preserve">guide_001000002_075</t>
  </si>
  <si>
    <t xml:space="preserve">The power consumption of the connected USB device exceeds the predetermined value.</t>
  </si>
  <si>
    <t xml:space="preserve">guide_001000002_076</t>
  </si>
  <si>
    <t xml:space="preserve">The number of connected USB devices has exceeded the maximum limit.</t>
  </si>
  <si>
    <t xml:space="preserve">guide_001000002_078</t>
  </si>
  <si>
    <t xml:space="preserve">The connected USB device is not responding.</t>
  </si>
  <si>
    <t xml:space="preserve">guide_001000002_079</t>
  </si>
  <si>
    <t xml:space="preserve">Are you sure you want to format the USB memory “****”? The format operation deletes all data in the memory.</t>
  </si>
  <si>
    <t xml:space="preserve">Are you sure you want to format the designated USB memory ? The format operation deletes all data in the memory.</t>
  </si>
  <si>
    <t xml:space="preserve">guide_001000002_080</t>
  </si>
  <si>
    <t xml:space="preserve">USB device is connected.</t>
  </si>
  <si>
    <t xml:space="preserve">guide_001000002_082</t>
  </si>
  <si>
    <t xml:space="preserve">USB device is disconnected.</t>
  </si>
  <si>
    <t xml:space="preserve">guide_001000002_083</t>
  </si>
  <si>
    <t xml:space="preserve">Loading background picture.</t>
  </si>
  <si>
    <t xml:space="preserve">guide_001000002_084</t>
  </si>
  <si>
    <t xml:space="preserve">guide_001000002_085</t>
  </si>
  <si>
    <t xml:space="preserve">Cannot execute this operation while recording or playing a Song.</t>
  </si>
  <si>
    <t xml:space="preserve">guide_001000002_091</t>
  </si>
  <si>
    <t xml:space="preserve">Data will be expanded. Continue?</t>
  </si>
  <si>
    <t xml:space="preserve">Message/Alert/guide_001000003</t>
  </si>
  <si>
    <t xml:space="preserve">guide_001000003_014</t>
  </si>
  <si>
    <t xml:space="preserve">If this file is renamed, it will be impossible to play back the Protected 2 Edited file created from this file. Continue?</t>
  </si>
  <si>
    <t xml:space="preserve">guide_001000003_015</t>
  </si>
  <si>
    <t xml:space="preserve">A Protected 2 Original file exists at the Delete target. If the Protected 2 Original file is deleted, the Protected 2 Edited file created from the original file can be no longer played. Continue?</t>
  </si>
  <si>
    <t xml:space="preserve">guide_001000003_016</t>
  </si>
  <si>
    <t xml:space="preserve">A Protected 2 Original file exists in the folder “****.” If the Protected 2 Original file is deleted, the Protected 2 Edited file created from the original file can be no longer played. Continue?</t>
  </si>
  <si>
    <t xml:space="preserve">A Protected 2 Original file exists in the designated folder. If the Protected 2 Original file is deleted, the Protected 2 Edited file created from the original file can be no longer played. Continue?</t>
  </si>
  <si>
    <t xml:space="preserve">guide_001000003_017</t>
  </si>
  <si>
    <t xml:space="preserve">If the file “****” is deleted, it will be impossible to play back the Protected 2 Edited file created from this file. Continue?</t>
  </si>
  <si>
    <t xml:space="preserve">If thedesignated file is deleted, it will be impossible to play back the Protected 2 Edited file created from this file. Continue?</t>
  </si>
  <si>
    <t xml:space="preserve">guide_001000003_018</t>
  </si>
  <si>
    <t xml:space="preserve">Cannot copy since a Protected 2 file exists at the Copy target. </t>
  </si>
  <si>
    <t xml:space="preserve">guide_001000003_019</t>
  </si>
  <si>
    <t xml:space="preserve">Cannot move since a Protected 2 file exists at the Move target. </t>
  </si>
  <si>
    <t xml:space="preserve">guide_001000003_020</t>
  </si>
  <si>
    <t xml:space="preserve">Cannot transfer to this USB memory since a Protected 2 file exists at the Move target. </t>
  </si>
  <si>
    <t xml:space="preserve">guide_001000003_021</t>
  </si>
  <si>
    <t xml:space="preserve">Could not save. Save the Protected 2 file in the same folder as the edited original file
“********.”</t>
  </si>
  <si>
    <t xml:space="preserve">Could not save. Save the Protected 2 file in the same folder as the edited original file.</t>
  </si>
  <si>
    <t xml:space="preserve">guide_001000003_022</t>
  </si>
  <si>
    <t xml:space="preserve">Cannot save Protected 2 file to this USB memory.</t>
  </si>
  <si>
    <t xml:space="preserve">guide_001000003_023</t>
  </si>
  <si>
    <t xml:space="preserve">For playing back a Protected 2 Edited file, this file and the corresponding Protected 2 Original file should be saved in the same folder.</t>
  </si>
  <si>
    <t xml:space="preserve">guide_001000003_024</t>
  </si>
  <si>
    <t xml:space="preserve">A Protected 2 Edited file should be saved in the folder, in which the corresponding Protected 2 Original file is saved. Move the Protected 2 Original file “********” to this folder. </t>
  </si>
  <si>
    <t xml:space="preserve">A Protected 2 Edited file should be saved in the folder, in which the corresponding Protected 2 Original file is saved. Move the Protected 2 Original file to this folder. </t>
  </si>
  <si>
    <t xml:space="preserve">guide_001000003_025</t>
  </si>
  <si>
    <t xml:space="preserve">Cannot record/edit this file.</t>
  </si>
  <si>
    <t xml:space="preserve">guide_001000003_026</t>
  </si>
  <si>
    <t xml:space="preserve">Cannot save this file.</t>
  </si>
  <si>
    <t xml:space="preserve">guide_001000003_027</t>
  </si>
  <si>
    <t xml:space="preserve">This file has the following limitations.
- Cannot be copied.
- Can be transferred only to User Memory and USB memory with ID.
- Cannot be recorded/edited/saved.</t>
  </si>
  <si>
    <t xml:space="preserve">guide_001000003_029</t>
  </si>
  <si>
    <t xml:space="preserve">This file has the following limitations.
- Cannot be copied.
- Can be transferred only to User Memory and USB memory with ID.</t>
  </si>
  <si>
    <t xml:space="preserve">guide_001000003_030</t>
  </si>
  <si>
    <t xml:space="preserve">This file has the following limitations.
- Cannot be copied.
- Can be transferred only to User Memory and USB memory with ID.
- Can be selected only when this Song is in the folder, in which the Protected 2 Original file “%s” is saved. </t>
  </si>
  <si>
    <t xml:space="preserve">This file has the following limitations.
- Cannot be copied.
- Can be transferred only to User Memory and USB memory with ID.
- Can be selected only when this Song is in the folder, in which the Protected 2 Original file is saved. </t>
  </si>
  <si>
    <t xml:space="preserve">guide_001000003_031</t>
  </si>
  <si>
    <t xml:space="preserve">guide_001000003_044</t>
  </si>
  <si>
    <t xml:space="preserve">USB hub hierarchical error. The maximum connection of USB hubs has been exceeded.</t>
  </si>
  <si>
    <t xml:space="preserve">guide_001000003_055</t>
  </si>
  <si>
    <t xml:space="preserve">Cannot load this file to the instrument.</t>
  </si>
  <si>
    <t xml:space="preserve">guide_001000003_068</t>
  </si>
  <si>
    <t xml:space="preserve">Cannot copy since a Protected file exists at the Copy target. </t>
  </si>
  <si>
    <t xml:space="preserve">guide_001000003_069</t>
  </si>
  <si>
    <t xml:space="preserve">Cannot move since a Protected file exists at the Move target. </t>
  </si>
  <si>
    <t xml:space="preserve">guide_001000003_071</t>
  </si>
  <si>
    <t xml:space="preserve">The file 
“****”
is a Protected file. Delete?</t>
  </si>
  <si>
    <t xml:space="preserve">The designated file is a Protected file. Delete?</t>
  </si>
  <si>
    <t xml:space="preserve">guide_001000003_073</t>
  </si>
  <si>
    <t xml:space="preserve">The folder
“****”
contains Protected file. Delete?</t>
  </si>
  <si>
    <t xml:space="preserve">The designated folder contains Protected file. Delete?</t>
  </si>
  <si>
    <t xml:space="preserve">guide_001000003_074</t>
  </si>
  <si>
    <t xml:space="preserve">The Delete Target includes Protected file. Delete?</t>
  </si>
  <si>
    <t xml:space="preserve">guide_001000003_076</t>
  </si>
  <si>
    <t xml:space="preserve">This file cannot be renamed.</t>
  </si>
  <si>
    <t xml:space="preserve">guide_001000003_078</t>
  </si>
  <si>
    <t xml:space="preserve">Turning the power off.</t>
  </si>
  <si>
    <t xml:space="preserve">guide_001000003_083</t>
  </si>
  <si>
    <t xml:space="preserve">This data has been optimized to the proper format for use with this instrument. </t>
  </si>
  <si>
    <t xml:space="preserve">guide_001000003_086</t>
  </si>
  <si>
    <t xml:space="preserve">This data is under copyright restriction and may only be used for your own personal use.</t>
  </si>
  <si>
    <t xml:space="preserve">guide_001000003_087</t>
  </si>
  <si>
    <t xml:space="preserve">This Voice cannot be edited.</t>
  </si>
  <si>
    <t xml:space="preserve">guide_001000003_088</t>
  </si>
  <si>
    <t xml:space="preserve">To back up the settings/data of the instrument, connect the USB memory.</t>
  </si>
  <si>
    <t xml:space="preserve">Message/Alert/guide_001000004</t>
  </si>
  <si>
    <t xml:space="preserve">guide_001000004_009</t>
  </si>
  <si>
    <t xml:space="preserve">Back up the data to the USB memory “****.” Protected data cannot be backed up and remains in the instrument.</t>
  </si>
  <si>
    <t xml:space="preserve">Back up the data to the USB memory. Protected data cannot be backed up and remains in the instrument.</t>
  </si>
  <si>
    <t xml:space="preserve">guide_001000004_010</t>
  </si>
  <si>
    <t xml:space="preserve">Backup is completed.
Backup file “%s” is created in the root of the USB memory “%s.”</t>
  </si>
  <si>
    <t xml:space="preserve">Backup is completed.
Backup file is created in the root of the USB memory.</t>
  </si>
  <si>
    <t xml:space="preserve">guide_001000004_011</t>
  </si>
  <si>
    <t xml:space="preserve">To restore the backup file to the instrument, connect the USB memory which contains the backup file 
“****.”</t>
  </si>
  <si>
    <t xml:space="preserve">
To restore the backup file to the instrument, connect the USB memory which contains the backup file.</t>
  </si>
  <si>
    <t xml:space="preserve">guide_001000004_012</t>
  </si>
  <si>
    <t xml:space="preserve">Restoring the backup file will erase the settings and data in this instrument. Continue?</t>
  </si>
  <si>
    <t xml:space="preserve">guide_001000004_013</t>
  </si>
  <si>
    <t xml:space="preserve">Loading of the backup has been completed. The instrument will be restarted.</t>
  </si>
  <si>
    <t xml:space="preserve">guide_001000004_014</t>
  </si>
  <si>
    <t xml:space="preserve">This MIDI Song cannot be converted to audio because of protection. </t>
  </si>
  <si>
    <t xml:space="preserve">guide_001000004_022</t>
  </si>
  <si>
    <t xml:space="preserve">Backing up.</t>
  </si>
  <si>
    <t xml:space="preserve">guide_001000004_025</t>
  </si>
  <si>
    <t xml:space="preserve">Loading backup file.</t>
  </si>
  <si>
    <t xml:space="preserve">guide_001000004_026</t>
  </si>
  <si>
    <t xml:space="preserve">There is not enough space in the destination to save. Try again after deleting unnecessary files.</t>
  </si>
  <si>
    <t xml:space="preserve">guide_001000004_030</t>
  </si>
  <si>
    <t xml:space="preserve">No data. Do you want to select the next Song?</t>
  </si>
  <si>
    <t xml:space="preserve">guide_001000004_031</t>
  </si>
  <si>
    <t xml:space="preserve">Processing audio Song data now. Try again later.</t>
  </si>
  <si>
    <t xml:space="preserve">guide_001000004_032</t>
  </si>
  <si>
    <t xml:space="preserve">Cannot operate while recording an audio Song.</t>
  </si>
  <si>
    <t xml:space="preserve">guide_001000004_033</t>
  </si>
  <si>
    <t xml:space="preserve">Cannot operate while playing back an audio Song.</t>
  </si>
  <si>
    <t xml:space="preserve">guide_001000004_034</t>
  </si>
  <si>
    <t xml:space="preserve">guide_001000004_035</t>
  </si>
  <si>
    <t xml:space="preserve">Do you want to reload?</t>
  </si>
  <si>
    <t xml:space="preserve">guide_001000004_036</t>
  </si>
  <si>
    <t xml:space="preserve">The number of files/folders has reached the system limit. Delete unnecessary files/folders before adding new ones.</t>
  </si>
  <si>
    <t xml:space="preserve">guide_001000004_037</t>
  </si>
  <si>
    <t xml:space="preserve">This data format is not supported. </t>
  </si>
  <si>
    <t xml:space="preserve">guide_001000004_038</t>
  </si>
  <si>
    <t xml:space="preserve">Invalid data format.</t>
  </si>
  <si>
    <t xml:space="preserve">guide_001000004_039</t>
  </si>
  <si>
    <t xml:space="preserve">Cannot save to ID-less USB memory.</t>
  </si>
  <si>
    <t xml:space="preserve">guide_001000004_040</t>
  </si>
  <si>
    <t xml:space="preserve">There is not enough space. Try again with new USB memory or after deleting unnecessary files.</t>
  </si>
  <si>
    <t xml:space="preserve">guide_001000004_041</t>
  </si>
  <si>
    <t xml:space="preserve">This USB memory is write-protected. Unlock the protect and try again.</t>
  </si>
  <si>
    <t xml:space="preserve">guide_001000004_042</t>
  </si>
  <si>
    <t xml:space="preserve">Invalid value. Input again.</t>
  </si>
  <si>
    <t xml:space="preserve">guide_001000004_044</t>
  </si>
  <si>
    <t xml:space="preserve">Error in loading the backup file. The instrument will be restarted.</t>
  </si>
  <si>
    <t xml:space="preserve">guide_001000004_048</t>
  </si>
  <si>
    <t xml:space="preserve">Cannot execute this operation because an audio Song is being played back. Stop the audio Song and try again.</t>
  </si>
  <si>
    <t xml:space="preserve">guide_001000004_049</t>
  </si>
  <si>
    <t xml:space="preserve">Cannot complete the operation correctly.</t>
  </si>
  <si>
    <t xml:space="preserve">guide_001000004_055</t>
  </si>
  <si>
    <t xml:space="preserve">Maximum recording data size has been exceeded. Cannot continue recording.  </t>
  </si>
  <si>
    <t xml:space="preserve">guide_001000004_061</t>
  </si>
  <si>
    <t xml:space="preserve">guide_001000004_065</t>
  </si>
  <si>
    <t xml:space="preserve">The USB memory cannot be used temporarily. </t>
  </si>
  <si>
    <t xml:space="preserve">guide_001000004_091</t>
  </si>
  <si>
    <t xml:space="preserve">Select [Append] when you want to add Records, or select [Replace] when you want to replace Records.  </t>
  </si>
  <si>
    <t xml:space="preserve">Message/Alert/guide_001000005</t>
  </si>
  <si>
    <t xml:space="preserve">guide_001000005_011</t>
  </si>
  <si>
    <t xml:space="preserve">Completed loading. Do you want to call up the Music Finder display?</t>
  </si>
  <si>
    <t xml:space="preserve">guide_001000005_012</t>
  </si>
  <si>
    <t xml:space="preserve">The same Record already exists.</t>
  </si>
  <si>
    <t xml:space="preserve">guide_001000005_013</t>
  </si>
  <si>
    <t xml:space="preserve">Some Records haven't been added because the Record number has reached the maximum capacity. </t>
  </si>
  <si>
    <t xml:space="preserve">guide_001000005_014</t>
  </si>
  <si>
    <t xml:space="preserve">The Record number has reached the maximum capacity. Delete unnecessary Records before adding the desired Records.</t>
  </si>
  <si>
    <t xml:space="preserve">guide_001000005_015</t>
  </si>
  <si>
    <t xml:space="preserve">All Music Finder Records will be lost when you execute [Replace]. Continue?</t>
  </si>
  <si>
    <t xml:space="preserve">guide_001000005_024</t>
  </si>
  <si>
    <t xml:space="preserve">Cannot play the Record.</t>
  </si>
  <si>
    <t xml:space="preserve">guide_001000005_025</t>
  </si>
  <si>
    <t xml:space="preserve">The file has been saved as
“%s.”</t>
  </si>
  <si>
    <t xml:space="preserve">The file has been saved.</t>
  </si>
  <si>
    <t xml:space="preserve">guide_001000005_030</t>
  </si>
  <si>
    <t xml:space="preserve">All current Music Finder Records will be deleted.</t>
  </si>
  <si>
    <t xml:space="preserve">guide_001000005_035</t>
  </si>
  <si>
    <t xml:space="preserve">The Records of the selected file will be appended.</t>
  </si>
  <si>
    <t xml:space="preserve">guide_001000005_036</t>
  </si>
  <si>
    <t xml:space="preserve">guide_001000005_037</t>
  </si>
  <si>
    <t xml:space="preserve">An over-current error occurred for the connected USB device. Disconnect the device and touch [OK].</t>
  </si>
  <si>
    <t xml:space="preserve">guide_001000005_074</t>
  </si>
  <si>
    <t xml:space="preserve">MIDI Song not found. </t>
  </si>
  <si>
    <t xml:space="preserve">guide_001000005_077</t>
  </si>
  <si>
    <t xml:space="preserve">Audio Song not found.</t>
  </si>
  <si>
    <t xml:space="preserve">guide_001000005_078</t>
  </si>
  <si>
    <t xml:space="preserve">The Music Finder Record cannot be called up because a Song is being recorded or is in recording standby.</t>
  </si>
  <si>
    <t xml:space="preserve">guide_001000005_081</t>
  </si>
  <si>
    <t xml:space="preserve">The Music Finder Record cannot be called up because Song Creator is active.</t>
  </si>
  <si>
    <t xml:space="preserve">guide_001000005_082</t>
  </si>
  <si>
    <t xml:space="preserve">guide_001000005_084</t>
  </si>
  <si>
    <t xml:space="preserve">The Record matching your search criteria was not found.</t>
  </si>
  <si>
    <t xml:space="preserve">guide_001000005_091</t>
  </si>
  <si>
    <t xml:space="preserve">This Song does not allow score display.</t>
  </si>
  <si>
    <t xml:space="preserve">guide_001000005_094</t>
  </si>
  <si>
    <t xml:space="preserve">This Song has the following limitations.
- Cannot be copied.
- Can be transferred only to User Memory and USB memory with ID.
- Cannot display the score.</t>
  </si>
  <si>
    <t xml:space="preserve">guide_001000005_095</t>
  </si>
  <si>
    <t xml:space="preserve">This Song has the following limitations.
- Cannot be copied.
- Can be transferred only to User Memory and USB memory with ID.
- Cannot be recorded/edited/saved. 
- Cannot display the score.</t>
  </si>
  <si>
    <t xml:space="preserve">guide_001000005_096</t>
  </si>
  <si>
    <t xml:space="preserve">This Song has the following limitations.
- Cannot be copied.
- Can be transferred only to User Memory and USB memory with ID.
- Cannot display the score.
- Can be selected only when this Song is in the folder, in which the Protected 2 Original file “%s” i</t>
  </si>
  <si>
    <t xml:space="preserve">This Song has the following limitations.
- Cannot be copied.
- Can be transferred only to User Memory and USB memory with ID.
- Cannot display the score.
- Can be selected only when this Song is in the folder, in which the Protected 2 Original file.</t>
  </si>
  <si>
    <t xml:space="preserve">guide_001000005_097</t>
  </si>
  <si>
    <t xml:space="preserve">All the User files &amp; folders will be lost. Save important data to a USB memory. Are you sure you want to continue Factory Reset?</t>
  </si>
  <si>
    <t xml:space="preserve">Message/Alert/guide_001000006</t>
  </si>
  <si>
    <t xml:space="preserve">guide_001000006_018</t>
  </si>
  <si>
    <t xml:space="preserve">The Mic Settings have been changed. Save?</t>
  </si>
  <si>
    <t xml:space="preserve">guide_001000006_044</t>
  </si>
  <si>
    <t xml:space="preserve">Cannot save because the number of files has already reached the maximum capacity. </t>
  </si>
  <si>
    <t xml:space="preserve">guide_001000006_057</t>
  </si>
  <si>
    <t xml:space="preserve">Preparing for audio recording or playback. </t>
  </si>
  <si>
    <t xml:space="preserve">guide_001000006_058</t>
  </si>
  <si>
    <t xml:space="preserve">“%s”:/“****”:</t>
  </si>
  <si>
    <t xml:space="preserve"> File name or folder name</t>
  </si>
  <si>
    <t xml:space="preserve">Acoustic piano voice with realistic sound over the entire keyboard range. </t>
  </si>
  <si>
    <t xml:space="preserve">Message/Voice Information/guide_001001000</t>
  </si>
  <si>
    <t xml:space="preserve">guide_001001000_001</t>
  </si>
  <si>
    <t xml:space="preserve">Rich, dynamic electric piano voice based on the DX synthesizer. Very often heard in ballads of the 1980s and 1990s. </t>
  </si>
  <si>
    <t xml:space="preserve">guide_001001000_002</t>
  </si>
  <si>
    <t xml:space="preserve">The sound of the most popular keyboard instrument - before the piano was invented. The strings are plucked and there is no initial touch sensitivity. </t>
  </si>
  <si>
    <t xml:space="preserve">guide_001001000_003</t>
  </si>
  <si>
    <t xml:space="preserve">A detuned piano, as often found in bars and saloons. Often heard in Ragtime, Western Movies and Boogie Woogie. </t>
  </si>
  <si>
    <t xml:space="preserve">guide_001001000_004</t>
  </si>
  <si>
    <t xml:space="preserve">A layer of acoustic and electric piano, typically the DX type. Very famous in Ballads of the 1980s. </t>
  </si>
  <si>
    <t xml:space="preserve">guide_001001000_005</t>
  </si>
  <si>
    <t xml:space="preserve">A piano voice sounding in octaves, popular in Latin music like Salsa, Mambo or playing styles like Montuno. </t>
  </si>
  <si>
    <t xml:space="preserve">guide_001001000_006</t>
  </si>
  <si>
    <t xml:space="preserve">The CP80 is a portable grand piano with electric pickups. Used widely in rock bands of the 1970s and 1980s. </t>
  </si>
  <si>
    <t xml:space="preserve">guide_001001000_007</t>
  </si>
  <si>
    <t xml:space="preserve">Electric pianos produce sounds mechanically, which are amplified by electric pickups. These are very dynamic instruments which have found use in wide ranges of popular music.</t>
  </si>
  <si>
    <t xml:space="preserve">guide_001001000_008</t>
  </si>
  <si>
    <t xml:space="preserve">A modern electric piano sound, inspired by the famous sound of the DX7 synthesizer but created using the latest sound design technologies. </t>
  </si>
  <si>
    <t xml:space="preserve">guide_001001000_009</t>
  </si>
  <si>
    <t xml:space="preserve">The vintage Clavi sounds like a harpsichord with pickups, often played in Funk, Fusion and R&amp;B music. Unlike the harpsichord, the Clavi voices respond to initial touch. </t>
  </si>
  <si>
    <t xml:space="preserve">guide_001001000_010</t>
  </si>
  <si>
    <t xml:space="preserve">An authentic vintage organ sample which includes the original chorus, vibrato and Rotary Speaker effects. You can even hear subtle noises typical of this type of tonewheel organ sound. </t>
  </si>
  <si>
    <t xml:space="preserve">guide_001001000_011</t>
  </si>
  <si>
    <t xml:space="preserve">A real tonewheel organ sample including the original rotary speaker effect. A characteristic noise known as leakage, is typical of this electro-mechanical instrument's sound. </t>
  </si>
  <si>
    <t xml:space="preserve">guide_001001000_012</t>
  </si>
  <si>
    <t xml:space="preserve">A powerful organ voice with DSP distortion, recreating the kind of sound often used in Rock music. </t>
  </si>
  <si>
    <t xml:space="preserve">guide_001001000_013</t>
  </si>
  <si>
    <t xml:space="preserve">The classic tonewheel organ produces sounds by combining 9 different footages at different volumes. You can change the Rotary speed by pressing the LEFT pedal.</t>
  </si>
  <si>
    <t xml:space="preserve">guide_001001000_014</t>
  </si>
  <si>
    <t xml:space="preserve">Organ percussion produces a short decaying sound creating an attack. It is mostly used in solos, and not often in an accompaniment. </t>
  </si>
  <si>
    <t xml:space="preserve">guide_001001000_015</t>
  </si>
  <si>
    <t xml:space="preserve">This 60s organ voice uses vibrato rather than Rotary Speaker, creating a 'transistor' organ sound which was used a lot in Pop music of that era. </t>
  </si>
  <si>
    <t xml:space="preserve">This sixties organ voice uses vibrato rather than Rotary Speaker, creating a 'transistor' organ sound which was used a lot in Pop music of that era. </t>
  </si>
  <si>
    <t xml:space="preserve">guide_001001000_016</t>
  </si>
  <si>
    <t xml:space="preserve">The classic jazz organ sound usually has some percussive attack, and is quite mellow. You can change the Rotary speed by pressing the LEFT pedal.</t>
  </si>
  <si>
    <t xml:space="preserve">guide_001001000_017</t>
  </si>
  <si>
    <t xml:space="preserve">The 'JazzSlow' and 'JazzFast' voices were sampled from an excellent vintage tonewheel organ, including the chorus effect of the organ and an external Rotary Speaker. </t>
  </si>
  <si>
    <t xml:space="preserve">guide_001001000_018</t>
  </si>
  <si>
    <t xml:space="preserve">Tibia' means 'pipe' and is the foundation tone of the theatre organ. 8 foot pitch is the same pitch as a piano, while 16 foot is an octave lower. It has a deep tremulant effect.</t>
  </si>
  <si>
    <t xml:space="preserve">guide_001001000_019</t>
  </si>
  <si>
    <t xml:space="preserve">The Kinura is a thin but bright organ stop, very characteristic of the sound of the Theatre Organ. It is very useful in combination with Tibia voices, to add brilliance.</t>
  </si>
  <si>
    <t xml:space="preserve">guide_001001000_020</t>
  </si>
  <si>
    <t xml:space="preserve">The Vox Humana Theatre Organ was originally invented to imitate the human voice. It is always used in combination with a Tibia stop. </t>
  </si>
  <si>
    <t xml:space="preserve">guide_001001000_021</t>
  </si>
  <si>
    <t xml:space="preserve">Theatre Trumpet is a bright stop which is actually created by reed pipes, so doesn't sound like an orchestral trumpet at all. </t>
  </si>
  <si>
    <t xml:space="preserve">guide_001001000_022</t>
  </si>
  <si>
    <t xml:space="preserve">This voice reproduces the sound of a pipe organ with only a few mellow, soft stops set. The name indicates the sound image of a small chapel, not a big cathedral.</t>
  </si>
  <si>
    <t xml:space="preserve">guide_001001000_023</t>
  </si>
  <si>
    <t xml:space="preserve">The pipe organ has an extremely wide range: from the lowest pedal notes to the highest flutes. Pipe organs create dynamic variations using different registers.</t>
  </si>
  <si>
    <t xml:space="preserve">guide_001001000_024</t>
  </si>
  <si>
    <t xml:space="preserve">The sound of a reed organ is similar to the accordion - but the airflow is created by foot pedals. Like all organs, electronic or mechanical, there is no initial touch sensitivity.</t>
  </si>
  <si>
    <t xml:space="preserve">guide_001001000_025</t>
  </si>
  <si>
    <t xml:space="preserve">There are many different ways to play string instruments like a violin: 'pizzicato' means 'plucked', not played with the bow. </t>
  </si>
  <si>
    <t xml:space="preserve">guide_001001000_026</t>
  </si>
  <si>
    <t xml:space="preserve">The playing style of tremolo strings is based on quickly repeated short bow strokes. Tremolo strings are often used in movie sound tracks to create a mood of tension or mystery. </t>
  </si>
  <si>
    <t xml:space="preserve">guide_001001000_027</t>
  </si>
  <si>
    <t xml:space="preserve">Three different voices provide the dynamics and timbres of a natural string orchestra: p, mf or f stand for piano, mezzo forte and forte (soft, medium and loud). </t>
  </si>
  <si>
    <t xml:space="preserve">guide_001001000_028</t>
  </si>
  <si>
    <t xml:space="preserve">The rich sound of string orchestra - sampled in stereo! The natural slow attack is perfect for pads and melodies without fast movement. </t>
  </si>
  <si>
    <t xml:space="preserve">guide_001001000_029</t>
  </si>
  <si>
    <t xml:space="preserve">Spiccato is a playing technique of string instruments, using a controlled, light bouncing movement of the bow, producing a short distinct note. </t>
  </si>
  <si>
    <t xml:space="preserve">guide_001001000_030</t>
  </si>
  <si>
    <t xml:space="preserve">The attack of the 'Allegro' strings is relatively short - very suitable for lively moving melodies, as in an allegro tempo. </t>
  </si>
  <si>
    <t xml:space="preserve">guide_001001000_031</t>
  </si>
  <si>
    <t xml:space="preserve">The rich sound of full string orchestra - sampled in stereo! Responds very dynamically to touch ranging from mellow to bright. </t>
  </si>
  <si>
    <t xml:space="preserve">guide_001001000_032</t>
  </si>
  <si>
    <t xml:space="preserve">The sound of the string orchestra is one of the most versatile, used in many different musical styles including Classics, Standards, Pop, Ballads, Disco and Modern Dance genres. </t>
  </si>
  <si>
    <t xml:space="preserve">guide_001001000_033</t>
  </si>
  <si>
    <t xml:space="preserve">In years gone by synthesizers were often used to imitate the sound of a real string orchestra. Today Synth Strings are still appealing as a voice in their own right. </t>
  </si>
  <si>
    <t xml:space="preserve">In years gone by synthesizers were often used to imitate the sound of a real string orchestra. Today Synthesizer Strings are still appealing as a voice in their own right. </t>
  </si>
  <si>
    <t xml:space="preserve">guide_001001000_034</t>
  </si>
  <si>
    <t xml:space="preserve">Two violins, one viola and one cello create the sound of a string quartet. </t>
  </si>
  <si>
    <t xml:space="preserve">guide_001001000_035</t>
  </si>
  <si>
    <t xml:space="preserve">Chamber music is often performed by a small ensemble typically with one player per part, as opposed to the large number of musicians in a symphony orchestra. </t>
  </si>
  <si>
    <t xml:space="preserve">guide_001001000_036</t>
  </si>
  <si>
    <t xml:space="preserve">A layer of a solo violin and a small string ensemble - as in a violin concerto. </t>
  </si>
  <si>
    <t xml:space="preserve">guide_001001000_037</t>
  </si>
  <si>
    <t xml:space="preserve">Hear the real attack and vibrato of the violin with this Sweet voice. The violin is the 'soprano' voice of the string section, the lowest note of a real violin is G2. </t>
  </si>
  <si>
    <t xml:space="preserve">guide_001001000_038</t>
  </si>
  <si>
    <t xml:space="preserve">The violin is the soprano voice of the string section. The lowest note of a real violin is G2. </t>
  </si>
  <si>
    <t xml:space="preserve">guide_001001000_039</t>
  </si>
  <si>
    <t xml:space="preserve">The viola, a little larger than the violin, plays the alto voice of the string section. The lowest note of a real viola is C2. </t>
  </si>
  <si>
    <t xml:space="preserve">guide_001001000_040</t>
  </si>
  <si>
    <t xml:space="preserve">The cello, or violoncello, is the tenor voice of the string section. The range of a real cello is from C1 to C5, but here it is shifted to C2 to C6 to make it easier to play. </t>
  </si>
  <si>
    <t xml:space="preserve">guide_001001000_041</t>
  </si>
  <si>
    <t xml:space="preserve">This voice sounds 'arco': bowed, not plucked. The sounding range of a real contrabass is from C0 to C4, but here it is shifted to C1 to C5 to make it easier to play. </t>
  </si>
  <si>
    <t xml:space="preserve">guide_001001000_042</t>
  </si>
  <si>
    <t xml:space="preserve">The natural slow attack of this voice is perfect for pads or slow melodies. Also try to play Slow Strings together with a piano voice! </t>
  </si>
  <si>
    <t xml:space="preserve">guide_001001000_043</t>
  </si>
  <si>
    <t xml:space="preserve">'Marcato' creates very distinct, accented notes - unlike a legato or 'slow attack' string voice. Use this voice preferably for fast string melodies. </t>
  </si>
  <si>
    <t xml:space="preserve">guide_001001000_044</t>
  </si>
  <si>
    <t xml:space="preserve">A layered voice combining orchestral horns and strings, as often used in a real orchestra. You could combine with another orchestral voice to this in an additional part, such as oboe or flute, to create an even richer orchestral registration.</t>
  </si>
  <si>
    <t xml:space="preserve">guide_001001000_045</t>
  </si>
  <si>
    <t xml:space="preserve">A combination of classical flute and strings: with higher velocities the string orchestra will play in octaves! </t>
  </si>
  <si>
    <t xml:space="preserve">guide_001001000_046</t>
  </si>
  <si>
    <t xml:space="preserve">A rich orchestral sound: strings, brass and oboe! </t>
  </si>
  <si>
    <t xml:space="preserve">guide_001001000_047</t>
  </si>
  <si>
    <t xml:space="preserve">'Tutti' means 'all'. This impressive orchestral sound combines strings, horns, timpani and cymbal. The timpani appears below F#2. Play higher velocities to add the cymbal. </t>
  </si>
  <si>
    <t xml:space="preserve">Tutti' means 'all'. This impressive orchestral sound combines strings, horns, timpani and cymbal. The timpani appears below F#2. Play higher velocities to add the cymbal. </t>
  </si>
  <si>
    <t xml:space="preserve">guide_001001000_048</t>
  </si>
  <si>
    <t xml:space="preserve">Choir and synths interact in this exciting fantasy sound. Play long notes to explore the sparkling transformations! </t>
  </si>
  <si>
    <t xml:space="preserve">Choir and synthesizers interact in this exciting fantasy sound. Play long notes to explore the sparkling transformations! </t>
  </si>
  <si>
    <t xml:space="preserve">guide_001001000_049</t>
  </si>
  <si>
    <t xml:space="preserve">The tone of this soprano sax develops and transforms when you play long notes: from a gentle attack, through a crescendo and finally to a sustained sound with a natural vibrato. </t>
  </si>
  <si>
    <t xml:space="preserve">guide_001001000_050</t>
  </si>
  <si>
    <t xml:space="preserve">The attack and natural vibrato of a real sax player has been captured in this alto sax voice. Listen how the sound changes when you play a long note!</t>
  </si>
  <si>
    <t xml:space="preserve">guide_001001000_051</t>
  </si>
  <si>
    <t xml:space="preserve">Growl means 'overblown', even slightly distorted, not clean or soft. Play hard to make the sax growl or even scream expressively! </t>
  </si>
  <si>
    <t xml:space="preserve">guide_001001000_052</t>
  </si>
  <si>
    <t xml:space="preserve">Saxophones are in the woodwind family and are made of metal, but the mouthpiece uses a reed. There are many pitches of saxophone, including soprano, alto, tenor and baritone. </t>
  </si>
  <si>
    <t xml:space="preserve">guide_001001000_053</t>
  </si>
  <si>
    <t xml:space="preserve">Explore the expressive dynamics of this ensemble voice: from smooth piano to bright forte - depending on the velocity. </t>
  </si>
  <si>
    <t xml:space="preserve">guide_001001000_054</t>
  </si>
  <si>
    <t xml:space="preserve">Two voices, 'SaxSectionSoft' and 'SaxSectionHard', allow you to explore the wide dynamics of a sax section. </t>
  </si>
  <si>
    <t xml:space="preserve">guide_001001000_055</t>
  </si>
  <si>
    <t xml:space="preserve">The pan flute is one of the earliest musical instruments. A single pan flute cannot play chords - please keep this in mind to create a realistic sound! </t>
  </si>
  <si>
    <t xml:space="preserve">guide_001001000_056</t>
  </si>
  <si>
    <t xml:space="preserve">A simple wooden flute with holes for the fingers. </t>
  </si>
  <si>
    <t xml:space="preserve">guide_001001000_057</t>
  </si>
  <si>
    <t xml:space="preserve">The ocarina is a little flute made of clay, shaped like an egg. </t>
  </si>
  <si>
    <t xml:space="preserve">guide_001001000_058</t>
  </si>
  <si>
    <t xml:space="preserve">A warm acoustic concert guitar with nylon strings - dynamically sampled in stereo. Play high velocities to create overtones (also known as 'flageolet' notes). </t>
  </si>
  <si>
    <t xml:space="preserve">guide_001001000_059</t>
  </si>
  <si>
    <t xml:space="preserve">The orchestral harp is a plucked string instrument. The playing style 'arpeggio' means 'like a harp' - the notes of a chord are not played simultaneously but sequentially. </t>
  </si>
  <si>
    <t xml:space="preserve">guide_001001000_060</t>
  </si>
  <si>
    <t xml:space="preserve">The hackbrett - or 'hammered dulcimer' in English- is a string instrument played with mallets. Hackbrett is popular in the folk music of southern Germany, Austria and Switzerland. </t>
  </si>
  <si>
    <t xml:space="preserve">guide_001001000_061</t>
  </si>
  <si>
    <t xml:space="preserve">In Country and Folk music the violin is often called fiddle. Historically the fiddle is an early form of the violin. </t>
  </si>
  <si>
    <t xml:space="preserve">guide_001001000_062</t>
  </si>
  <si>
    <t xml:space="preserve">The banjo is a typical instrument of Bluegrass, Country and Dixieland music. Try the Keyboard Harmony to get quickly repeated notes. </t>
  </si>
  <si>
    <t xml:space="preserve">guide_001001000_063</t>
  </si>
  <si>
    <t xml:space="preserve">The sitar, originally from Persia, is the most important instrument of northern India. The steel strings are plucked with a plectrum. </t>
  </si>
  <si>
    <t xml:space="preserve">guide_001001000_064</t>
  </si>
  <si>
    <t xml:space="preserve">The Japanese koto, is a very large zither type of instrument with 13 or more strings, and is played with a plectrum. </t>
  </si>
  <si>
    <t xml:space="preserve">guide_001001000_065</t>
  </si>
  <si>
    <t xml:space="preserve">The shamisen is a Japanese lute which together with koto is the most important string instrument of traditional Japanese music. </t>
  </si>
  <si>
    <t xml:space="preserve">guide_001001000_066</t>
  </si>
  <si>
    <t xml:space="preserve">This jazz guitar is played with fingers, not with a plectrum. Most of the guitar voices sound one octave lower than the piano voice to cover the guitars natural range comfortably. </t>
  </si>
  <si>
    <t xml:space="preserve">guide_001001000_067</t>
  </si>
  <si>
    <t xml:space="preserve">A short unison note of several orchestral instruments like timpani, brass, strings and cymbal. </t>
  </si>
  <si>
    <t xml:space="preserve">guide_001001000_068</t>
  </si>
  <si>
    <t xml:space="preserve">MegaVoice strings include many playing styles: 'legato', 'spiccato', 'tremolo', 'glissando' and more - depending on velocity. MegaVoices are not intended for live performance. </t>
  </si>
  <si>
    <t xml:space="preserve">guide_001001000_069</t>
  </si>
  <si>
    <t xml:space="preserve">Three layers of samples with varying dynamics create realistic and expressive timbre changes.</t>
  </si>
  <si>
    <t xml:space="preserve">guide_001001000_070</t>
  </si>
  <si>
    <t xml:space="preserve">Steel strung guitars are popular in Folk music. High velocities produce a slide note, even the noise of the finger sliding along the string is audible.</t>
  </si>
  <si>
    <t xml:space="preserve">guide_001001000_071</t>
  </si>
  <si>
    <t xml:space="preserve">This soulful guitar voice includes the natural distortion of the original instrument. Low velocities produce a muted sound whereas hard struck keys sound as open strings. </t>
  </si>
  <si>
    <t xml:space="preserve">guide_001001000_072</t>
  </si>
  <si>
    <t xml:space="preserve">Electric guitar is the mainstay of rock music. Use pitch bend to play realistic guitar phrases, play typical guitar intervals such as fifths and fourths! The LEFT pedal bends the pitch and the CENTER pedal adds vibrato.</t>
  </si>
  <si>
    <t xml:space="preserve">guide_001001000_073</t>
  </si>
  <si>
    <t xml:space="preserve">Smooth distortion and an expressive dynamic range make it really fun to play this great guitar voice! Explore its versatility - from blues to Latin rock! The LEFT pedal bends the pitch and the CENTER pedal adds vibrato.</t>
  </si>
  <si>
    <t xml:space="preserve">guide_001001000_074</t>
  </si>
  <si>
    <t xml:space="preserve">A warm and full new electric piano voice, great for Ballads and soft Pop music. </t>
  </si>
  <si>
    <t xml:space="preserve">guide_001001000_075</t>
  </si>
  <si>
    <t xml:space="preserve">The sound of a tonewheel organ through a Rotary Speaker, but with only even footages used (no odd harmonics). This creates a very familiar 'Theatre' type sound. </t>
  </si>
  <si>
    <t xml:space="preserve">guide_001001000_076</t>
  </si>
  <si>
    <t xml:space="preserve">The sound of a single 8 foot vintage organ flute. </t>
  </si>
  <si>
    <t xml:space="preserve">guide_001001000_077</t>
  </si>
  <si>
    <t xml:space="preserve">Tonewheel organ voices without 16' or 5 1/3' for use in the left part as an accompaniment voice. These voices get brighter progressing from OrganAccomp1 to 5. </t>
  </si>
  <si>
    <t xml:space="preserve">guide_001001000_078</t>
  </si>
  <si>
    <t xml:space="preserve">Stereo choir with individual, smooth vibrato. </t>
  </si>
  <si>
    <t xml:space="preserve">guide_001001000_079</t>
  </si>
  <si>
    <t xml:space="preserve">This voice creates the mystic sound image of a choir singing in a large cathedral. Slow attack and long release make this voice suitable for pads and melodies with long notes. </t>
  </si>
  <si>
    <t xml:space="preserve">guide_001001000_080</t>
  </si>
  <si>
    <t xml:space="preserve">The human voice, or Vox Humana in Latin, is a versatile musical instrument. The sound of a choir depends amongst many other parameters, on the sung syllable, like 'ah' or 'uh'. </t>
  </si>
  <si>
    <t xml:space="preserve">guide_001001000_081</t>
  </si>
  <si>
    <t xml:space="preserve">A vocal ensemble 'singing' with closed lips. This humming Live! choir was sampled in stereo.</t>
  </si>
  <si>
    <t xml:space="preserve">A vocal ensemble 'singing' with closed lips. This humming Live choir was sampled in stereo.</t>
  </si>
  <si>
    <t xml:space="preserve">guide_001001000_082</t>
  </si>
  <si>
    <t xml:space="preserve">Voices including the name 'Heaven' offer a range of synth pads which combine different sounds such as choir, synth strings, bells, flute and various synthesizer sound elements. </t>
  </si>
  <si>
    <t xml:space="preserve">Voices including the name 'Heaven' offer a range of synthesizer pads which combine different sounds such as choir, synthesizer strings, bells, flute and various synthesizer sound elements. </t>
  </si>
  <si>
    <t xml:space="preserve">guide_001001000_083</t>
  </si>
  <si>
    <t xml:space="preserve">A section of brass instruments (trumpet, flugelhorn, cornet, trombone and baritone horn, among others, all belong to the brass family of instruments).</t>
  </si>
  <si>
    <t xml:space="preserve">guide_001001000_084</t>
  </si>
  <si>
    <t xml:space="preserve">MegaVoice brass includes many playing styles: 'scoop', 'shake', 'fall', 'glissando' and more - depending on the velocity. MegaVoices are not intended for live performance. </t>
  </si>
  <si>
    <t xml:space="preserve">guide_001001000_085</t>
  </si>
  <si>
    <t xml:space="preserve">Synthesized sounds which resemble brass instruments are mainly based on saw tooth waves. Synth brass sounds are used a lot in Pop and Modern Dance music. </t>
  </si>
  <si>
    <t xml:space="preserve">Synthesized sounds which resemble brass instruments are mainly based on saw tooth waves. Synthesizer brass sounds are used a lot in Pop and Modern Dance music. </t>
  </si>
  <si>
    <t xml:space="preserve">guide_001001000_086</t>
  </si>
  <si>
    <t xml:space="preserve">Volume and brightness of the brass voice decrease after the notes are struck - and then increase again. Play long notes to get this sforzando effect. </t>
  </si>
  <si>
    <t xml:space="preserve">guide_001001000_087</t>
  </si>
  <si>
    <t xml:space="preserve">A combination of brass and sax, typical for the sound of a big band. </t>
  </si>
  <si>
    <t xml:space="preserve">guide_001001000_088</t>
  </si>
  <si>
    <t xml:space="preserve">A combination of muted trumpets and flutes, often used in Dance band music. </t>
  </si>
  <si>
    <t xml:space="preserve">guide_001001000_089</t>
  </si>
  <si>
    <t xml:space="preserve">Powerful brass octaves - automatically! A big stereo brass sound for stabs and big chords. </t>
  </si>
  <si>
    <t xml:space="preserve">guide_001001000_090</t>
  </si>
  <si>
    <t xml:space="preserve">The tube of the French horn is coiled in a circle and ends in a wide bell. Play with different dynamics to get the warm and colourful sound of this stereo sampled orchestral voice. </t>
  </si>
  <si>
    <t xml:space="preserve">guide_001001000_091</t>
  </si>
  <si>
    <t xml:space="preserve">A section of trombones: create your own big band sound by layering this voice with other brass, trumpet or sax voices! </t>
  </si>
  <si>
    <t xml:space="preserve">guide_001001000_092</t>
  </si>
  <si>
    <t xml:space="preserve">A mixture of 'synthesized' and 'natural' brass often used in Pop music. Try different velocities to explore the variations of timbre and volume. </t>
  </si>
  <si>
    <t xml:space="preserve">guide_001001000_093</t>
  </si>
  <si>
    <t xml:space="preserve">This brass voice sounds in octaves - and also one octave lower than other brass voices. In one word: big! </t>
  </si>
  <si>
    <t xml:space="preserve">guide_001001000_094</t>
  </si>
  <si>
    <t xml:space="preserve">A synth brass sound, which resembles a French Horn. </t>
  </si>
  <si>
    <t xml:space="preserve">A synthesizer brass sound, which resembles a French Horn. </t>
  </si>
  <si>
    <t xml:space="preserve">guide_001001000_095</t>
  </si>
  <si>
    <t xml:space="preserve">This brass voice sounds 'piano' or soft - even at high velocities. </t>
  </si>
  <si>
    <t xml:space="preserve">guide_001001000_096</t>
  </si>
  <si>
    <t xml:space="preserve">A bright synth brass sound - as was popular in the 1980s. With different velocities the volume changes, but the timbre does not. </t>
  </si>
  <si>
    <t xml:space="preserve">A bright synthesizer brass sound - as was popular in the 1980s. With different velocities the volume changes, but the timbre does not. </t>
  </si>
  <si>
    <t xml:space="preserve">guide_001001000_097</t>
  </si>
  <si>
    <t xml:space="preserve">Horns' is also used as a synonym for 'brass'. This voice could also be called 'Full Brass'. </t>
  </si>
  <si>
    <t xml:space="preserve">guide_001001000_098</t>
  </si>
  <si>
    <t xml:space="preserve">A small group of trumpets playing 'piano', mellow, not bright. </t>
  </si>
  <si>
    <t xml:space="preserve">guide_001001000_099</t>
  </si>
  <si>
    <t xml:space="preserve">A decaying brass sound: play fast melodies with short notes, play long notes to hear the voice decay! </t>
  </si>
  <si>
    <t xml:space="preserve">Message/Voice Information/guide_001001001</t>
  </si>
  <si>
    <t xml:space="preserve">guide_001001001_000</t>
  </si>
  <si>
    <t xml:space="preserve">The trombone is literally a large trumpet, but with a slide instead of valves. This voice includes the vibrato of the original player, which varies across the keyboard, making it even more convincing.</t>
  </si>
  <si>
    <t xml:space="preserve">guide_001001001_001</t>
  </si>
  <si>
    <t xml:space="preserve">A mellow trumpet, with a lot of breath noise: a really great sound for cool Jazz Ballads! </t>
  </si>
  <si>
    <t xml:space="preserve">guide_001001001_002</t>
  </si>
  <si>
    <t xml:space="preserve">A straight trumpet voice with just a little vibrato.</t>
  </si>
  <si>
    <t xml:space="preserve">guide_001001001_003</t>
  </si>
  <si>
    <t xml:space="preserve">The MegaTrumpet voice includes many playing styles: 'legato', 'shake', 'fall', 'glissando', and even breath noises (above C6). MegaVoices are not intended for live performance. </t>
  </si>
  <si>
    <t xml:space="preserve">guide_001001001_004</t>
  </si>
  <si>
    <t xml:space="preserve">The MegaTenorSax voice includes many playing styles: 'legato', 'growl' and more. MegaVoices are great for programming extremely realistic music data, and are not intended for live performance.</t>
  </si>
  <si>
    <t xml:space="preserve">guide_001001001_005</t>
  </si>
  <si>
    <t xml:space="preserve">The classic tonewheel jazz organ sound. Play short notes to keep the rotor in 'slow' mode. Hold a note to make the rotor speed up. </t>
  </si>
  <si>
    <t xml:space="preserve">guide_001001001_006</t>
  </si>
  <si>
    <t xml:space="preserve">A mellow theatre organ sound featuring Vox and Tibias. </t>
  </si>
  <si>
    <t xml:space="preserve">guide_001001001_007</t>
  </si>
  <si>
    <t xml:space="preserve">Famous sound of the seaside ballroom theatre organ. </t>
  </si>
  <si>
    <t xml:space="preserve">guide_001001001_008</t>
  </si>
  <si>
    <t xml:space="preserve">Play softly and you'll get regular bowed strings, play at higher velocities and you'll get a fall. Great for 60s and 70s hits. </t>
  </si>
  <si>
    <t xml:space="preserve">Play softly and you'll get regular bowed strings, play at higher velocities and you'll get a fall. Great for sixties and seventies hits. </t>
  </si>
  <si>
    <t xml:space="preserve">guide_001001001_009</t>
  </si>
  <si>
    <t xml:space="preserve">A very expressive voice with the natural vibrato of the original player. The vibrato speed varies across the key range - making it even more convincing.</t>
  </si>
  <si>
    <t xml:space="preserve">guide_001001001_010</t>
  </si>
  <si>
    <t xml:space="preserve">A trumpet's sound can be altered with a variety of different mutes, this particular one using a straight mute. This voice includes the natural vibrato of the original player. </t>
  </si>
  <si>
    <t xml:space="preserve">guide_001001001_011</t>
  </si>
  <si>
    <t xml:space="preserve">The stereo sampled brass section offers a wide dynamic range. High velocities result in a powerful, bright brass sound. </t>
  </si>
  <si>
    <t xml:space="preserve">guide_001001001_012</t>
  </si>
  <si>
    <t xml:space="preserve">The horn section of a symphony orchestra: great for big themes, as in movie or show tunes as well as in Classical music. </t>
  </si>
  <si>
    <t xml:space="preserve">guide_001001001_013</t>
  </si>
  <si>
    <t xml:space="preserve">The flugelhorn looks similar to the trumpet, but the sound is more mellow and dark. This voice includes the natural vibrato of the original instrument. </t>
  </si>
  <si>
    <t xml:space="preserve">guide_001001001_014</t>
  </si>
  <si>
    <t xml:space="preserve">Trumpet sound can be altered with a variety of different mutes. This particular one uses a straight mute. Muted trumpet often performs in Jazz music. </t>
  </si>
  <si>
    <t xml:space="preserve">guide_001001001_015</t>
  </si>
  <si>
    <t xml:space="preserve">Trombone literally means 'large trumpet'. Notes are played with different lip pressures and slide positions. </t>
  </si>
  <si>
    <t xml:space="preserve">guide_001001001_016</t>
  </si>
  <si>
    <t xml:space="preserve">The flugelhorn looks similar to the trumpet, but the sound is more smooth, less bright. </t>
  </si>
  <si>
    <t xml:space="preserve">guide_001001001_017</t>
  </si>
  <si>
    <t xml:space="preserve">The tuba is lowest in pitch amongst the brass family of instruments. It often plays the bass part in brass or wind bands. </t>
  </si>
  <si>
    <t xml:space="preserve">guide_001001001_018</t>
  </si>
  <si>
    <t xml:space="preserve">The baritone horn often plays the bass part in small wind instrument ensembles or 'Oberkrainer' bands - if there is no tuba. 'Baritone' means 'between tenor and bass'. </t>
  </si>
  <si>
    <t xml:space="preserve">guide_001001001_019</t>
  </si>
  <si>
    <t xml:space="preserve">A combination of baritone horn and electric bass: the additional bass provides the low notes while the brass character is still kept. </t>
  </si>
  <si>
    <t xml:space="preserve">guide_001001001_020</t>
  </si>
  <si>
    <t xml:space="preserve">An excellent flute with characteristic attack and natural vibrato. High velocities will produce overblown notes. </t>
  </si>
  <si>
    <t xml:space="preserve">guide_001001001_021</t>
  </si>
  <si>
    <t xml:space="preserve">An expressive, classical oboe. Play long notes to hear the natural vibrato and the evolving sound of this elegant voice.</t>
  </si>
  <si>
    <t xml:space="preserve">guide_001001001_022</t>
  </si>
  <si>
    <t xml:space="preserve">The bassoon is a low register instrument within the woodwind group of instruments. </t>
  </si>
  <si>
    <t xml:space="preserve">guide_001001001_023</t>
  </si>
  <si>
    <t xml:space="preserve">The classical flute voice sounds elegant and natural, and includes the original player's vibrato.</t>
  </si>
  <si>
    <t xml:space="preserve">guide_001001001_024</t>
  </si>
  <si>
    <t xml:space="preserve">The piccolo flute sounds one octave higher (4ft) than the flute (8ft). </t>
  </si>
  <si>
    <t xml:space="preserve">guide_001001001_025</t>
  </si>
  <si>
    <t xml:space="preserve">A lot of airflow enhances the 'ancient' or 'tribal' character of this voice: very suitable to create a mood of 'New Age'. </t>
  </si>
  <si>
    <t xml:space="preserve">guide_001001001_026</t>
  </si>
  <si>
    <t xml:space="preserve">The shakuhachi is a traditional Japanese flute - but this mystic and expressive sound is nowadays even used in Pop music. </t>
  </si>
  <si>
    <t xml:space="preserve">guide_001001001_027</t>
  </si>
  <si>
    <t xml:space="preserve">A clarinet with the natural attack and vibrato of the sampled instrument. The higher range sounds more 'jazzy', and the lower gives the smooth and 'romantic' sound. </t>
  </si>
  <si>
    <t xml:space="preserve">guide_001001001_028</t>
  </si>
  <si>
    <t xml:space="preserve">Authentic pan flute, including the noise of the airflow and natural vibrato. The vibrato speed varies across the key range.</t>
  </si>
  <si>
    <t xml:space="preserve">guide_001001001_029</t>
  </si>
  <si>
    <t xml:space="preserve">The English horn is a woodwind instrument. The voice's name is misleading: it is not a horn and its origin is not English. </t>
  </si>
  <si>
    <t xml:space="preserve">guide_001001001_030</t>
  </si>
  <si>
    <t xml:space="preserve">Flute, clarinet, oboe, bassoon, English horn and sax belong to the group of woodwind instruments. Except the flute, these instruments generate the sound by a vibrating reed. </t>
  </si>
  <si>
    <t xml:space="preserve">guide_001001001_031</t>
  </si>
  <si>
    <t xml:space="preserve">The sound of a human whistle. Add portamento for realism!</t>
  </si>
  <si>
    <t xml:space="preserve">guide_001001001_032</t>
  </si>
  <si>
    <t xml:space="preserve">The bagpipe voice is - like the real thing - a combination of two different sounds: the bass pipes (or drones) to play the accompaniment and the chanter for the melody. </t>
  </si>
  <si>
    <t xml:space="preserve">guide_001001001_033</t>
  </si>
  <si>
    <t xml:space="preserve">With 'spiccato' the bow touches the string and 'bounces' away again: short notes perfect for fast runs or phrases! Playing at high velocities makes the strings play a fast glissando. </t>
  </si>
  <si>
    <t xml:space="preserve">guide_001001001_034</t>
  </si>
  <si>
    <t xml:space="preserve">A rich and dynamic string ensemble voice. Different velocities create expressive dynamics and timbre changes. The attack of the voices varies with the velocity too. </t>
  </si>
  <si>
    <t xml:space="preserve">guide_001001001_035</t>
  </si>
  <si>
    <t xml:space="preserve">French horn with natural attack and a little noise of airflow - very realistic and expressive! </t>
  </si>
  <si>
    <t xml:space="preserve">guide_001001001_036</t>
  </si>
  <si>
    <t xml:space="preserve">Play with different velocities to explore the wide range of dynamics and timbre changes: from mellow piano to bright impressive forte! </t>
  </si>
  <si>
    <t xml:space="preserve">guide_001001001_037</t>
  </si>
  <si>
    <t xml:space="preserve">A combination of trumpet and other brass instruments: the individual vibrato creates a very realistic ensemble sound! </t>
  </si>
  <si>
    <t xml:space="preserve">guide_001001001_038</t>
  </si>
  <si>
    <t xml:space="preserve">A smooth, full brass voice: play higher velocities to get a bright accent at the beginning of the note! </t>
  </si>
  <si>
    <t xml:space="preserve">guide_001001001_039</t>
  </si>
  <si>
    <t xml:space="preserve">A smooth, full brass voice: play higher velocities to get a fall, a fast glissando down. </t>
  </si>
  <si>
    <t xml:space="preserve">guide_001001001_040</t>
  </si>
  <si>
    <t xml:space="preserve">An expressive brass ensemble voice: play soft to get a mellow 'breathy' brass, play high velocities to get a bright, full brass sound! Suitable for stabs which really cut through! </t>
  </si>
  <si>
    <t xml:space="preserve">guide_001001001_041</t>
  </si>
  <si>
    <t xml:space="preserve">The natural vibrato of the original instrument has been used to create this voice. The vibrato speed varies across the key range - making it sound even more convincing. </t>
  </si>
  <si>
    <t xml:space="preserve">guide_001001001_042</t>
  </si>
  <si>
    <t xml:space="preserve">An expressive combination of saxophones and brass: play different dynamics to explore the change of timbre and volume! </t>
  </si>
  <si>
    <t xml:space="preserve">guide_001001001_043</t>
  </si>
  <si>
    <t xml:space="preserve">A smooth combination of breathy saxophones and mellow brass. </t>
  </si>
  <si>
    <t xml:space="preserve">guide_001001001_044</t>
  </si>
  <si>
    <t xml:space="preserve">The breath noise, natural attack and vibrato of the original player create this smooth expressive sax sound. You'll imagine a sax player is there with you!</t>
  </si>
  <si>
    <t xml:space="preserve">guide_001001001_045</t>
  </si>
  <si>
    <t xml:space="preserve">An expressive voice with the natural attack and vibrato of the sampled tenor saxophone. The vibrato speed varies across the key range - as a real player's vibrato would.</t>
  </si>
  <si>
    <t xml:space="preserve">guide_001001001_046</t>
  </si>
  <si>
    <t xml:space="preserve">A sax section sounding in octaves! </t>
  </si>
  <si>
    <t xml:space="preserve">guide_001001001_047</t>
  </si>
  <si>
    <t xml:space="preserve">A typical woodwind combination from the golden era of the Dance band: saxophones and clarinets! Play a serenade! </t>
  </si>
  <si>
    <t xml:space="preserve">guide_001001001_048</t>
  </si>
  <si>
    <t xml:space="preserve">A smooth combination of trombones and saxophones. </t>
  </si>
  <si>
    <t xml:space="preserve">guide_001001001_049</t>
  </si>
  <si>
    <t xml:space="preserve">The tone of this sax section voice develops and transforms when you play long notes: from a gentle attack to a crescendo and finally a sustained sound with a natural vibrato. </t>
  </si>
  <si>
    <t xml:space="preserve">guide_001001001_050</t>
  </si>
  <si>
    <t xml:space="preserve">Flutes and saxophones: an expressive ensemble voice in octaves, with characteristic attack and natural vibrato. High velocities will produce overblown notes. </t>
  </si>
  <si>
    <t xml:space="preserve">guide_001001001_051</t>
  </si>
  <si>
    <t xml:space="preserve">An elegant stereo sampled concert guitar voice. High velocities produce a 'slide'. You can even hear the string rattling against the fret. </t>
  </si>
  <si>
    <t xml:space="preserve">guide_001001001_052</t>
  </si>
  <si>
    <t xml:space="preserve">An acoustic concert guitar with dynamic sample layers. Play high velocities to create a brighter timbre. </t>
  </si>
  <si>
    <t xml:space="preserve">guide_001001001_053</t>
  </si>
  <si>
    <t xml:space="preserve">An acoustic guitar voice with dynamic sample layers: explore the change from muted to open strings as you play different velocities. </t>
  </si>
  <si>
    <t xml:space="preserve">guide_001001001_054</t>
  </si>
  <si>
    <t xml:space="preserve">An electric guitar voice combining three layers of dynamic samples. Different velocities create expressive dynamics and timbre changes. </t>
  </si>
  <si>
    <t xml:space="preserve">guide_001001001_055</t>
  </si>
  <si>
    <t xml:space="preserve">A clean electric guitar with dynamic sample layers. Play high velocities to get 'slapped' notes. </t>
  </si>
  <si>
    <t xml:space="preserve">guide_001001001_056</t>
  </si>
  <si>
    <t xml:space="preserve">The crisp sound of a vintage electric guitar. Most of the guitar voices sound one octave lower than the piano voice to cover the guitars natural range comfortably. </t>
  </si>
  <si>
    <t xml:space="preserve">guide_001001001_057</t>
  </si>
  <si>
    <t xml:space="preserve">A clean electric guitar with dynamic sample layers. Play high velocities to get slide notes. </t>
  </si>
  <si>
    <t xml:space="preserve">guide_001001001_058</t>
  </si>
  <si>
    <t xml:space="preserve">This electric guitar voice combines three layers of dynamic samples. Different velocities create expressive dynamics and timbre changes: from 'muted' to bright 'open' strings. </t>
  </si>
  <si>
    <t xml:space="preserve">guide_001001001_059</t>
  </si>
  <si>
    <t xml:space="preserve">The palm of the picking hand is used to mute the strings, creating this special sound. Very popular in many types of pop music production. Great as a rhythmic accompaniment sound.</t>
  </si>
  <si>
    <t xml:space="preserve">guide_001001001_060</t>
  </si>
  <si>
    <t xml:space="preserve">A clean electric guitar voice with dynamic sample layers: explore the change from muted to open strings as you play higher velocities. </t>
  </si>
  <si>
    <t xml:space="preserve">guide_001001001_061</t>
  </si>
  <si>
    <t xml:space="preserve">This voice is labeled 'sweet' because the original repetition of notes (tremolo) has been sampled. The speed changes across the range - like it does with a real mandolin player. </t>
  </si>
  <si>
    <t xml:space="preserve">guide_001001001_062</t>
  </si>
  <si>
    <t xml:space="preserve">MegaVoice guitars include many different playing styles, like 'open string', 'muted', 'dead', 'slide' and strum and pick noises. MegaVoices are not intended for live performance. </t>
  </si>
  <si>
    <t xml:space="preserve">guide_001001001_063</t>
  </si>
  <si>
    <t xml:space="preserve">Synth bass sounds are typical for many modern styles of music, like Techno, Dance or Hip Hop. Synthesizers can generate very low but still powerful, rich bass sounds. </t>
  </si>
  <si>
    <t xml:space="preserve">Synthesizer bass sounds are typical for many modern styles of music, like Techno, Dance or Hip Hop. Synthesizers can generate very low but still powerful, rich bass sounds. </t>
  </si>
  <si>
    <t xml:space="preserve">guide_001001001_064</t>
  </si>
  <si>
    <t xml:space="preserve">MegaVoice basses include many different playing styles like 'open string', 'muted', 'dead notes'. Above C6(MIDI) are effects noises. MegaVoices are not intended for live performance. </t>
  </si>
  <si>
    <t xml:space="preserve">guide_001001001_065</t>
  </si>
  <si>
    <t xml:space="preserve">A warm acoustic guitar with steel strings - dynamically sampled in stereo. Play high velocities to create overtones (also known as 'flageolet' notes). </t>
  </si>
  <si>
    <t xml:space="preserve">guide_001001001_066</t>
  </si>
  <si>
    <t xml:space="preserve">The rich and full sound of a 12-string guitar is created by 6 pairs of steel strings: the lower pairs are tuned in octaves, the higher pairs in unison. sampled in stereo.</t>
  </si>
  <si>
    <t xml:space="preserve">guide_001001001_067</t>
  </si>
  <si>
    <t xml:space="preserve">When an electric guitar is amplified very loudly, especially with distortion or overdrive, the sound from the speaker can be received by the guitar's pickups creating what is called positive feedback, and making a very long sustain. </t>
  </si>
  <si>
    <t xml:space="preserve">guide_001001001_068</t>
  </si>
  <si>
    <t xml:space="preserve">guide_001001001_069</t>
  </si>
  <si>
    <t xml:space="preserve">Play high velocities to create a slide effect which is typical for Hawaiian guitar. This guitar voice is set to 8ft, not one octave down like most other guitar voices. </t>
  </si>
  <si>
    <t xml:space="preserve">guide_001001001_070</t>
  </si>
  <si>
    <t xml:space="preserve">A Rock guitar voice with heavy distortion. Play different velocities to vary the sound from 'muted' to 'open string'. Hold long notes for 'feedback' sounds. </t>
  </si>
  <si>
    <t xml:space="preserve">guide_001001001_071</t>
  </si>
  <si>
    <t xml:space="preserve">Acoustic guitar with steel strings: Use pitch bend to play realistic guitar phrases, play guitar specific intervals and inversions, like fifths and fourths! </t>
  </si>
  <si>
    <t xml:space="preserve">guide_001001001_072</t>
  </si>
  <si>
    <t xml:space="preserve">Electric guitars are often played through effects, such as chorus, wah, tremolo, delay and others. The lowest natural guitar note is E2(MIDI)! </t>
  </si>
  <si>
    <t xml:space="preserve">guide_001001001_073</t>
  </si>
  <si>
    <t xml:space="preserve">A rich and elegant concert guitar voice, sampled in stereo. Guitar voices are set one octave lower than the piano voice. </t>
  </si>
  <si>
    <t xml:space="preserve">guide_001001001_074</t>
  </si>
  <si>
    <t xml:space="preserve">A jazz guitar played in octaves with fingers, not with a plectrum. The natural range of guitars starts at E2(MIDI). Most of the guitar voices sound one octave lower than the piano voice. </t>
  </si>
  <si>
    <t xml:space="preserve">guide_001001001_075</t>
  </si>
  <si>
    <t xml:space="preserve">A jazz guitar voice based on the sound of the famous DX7-synthesizer - not on a real jazz guitar. </t>
  </si>
  <si>
    <t xml:space="preserve">guide_001001001_076</t>
  </si>
  <si>
    <t xml:space="preserve">The pedal steel guitar is often heard in Country music. Use pitch bend to play characteristic phrases. This voice is set to 8ft, not one octave down like most other guitar voices. </t>
  </si>
  <si>
    <t xml:space="preserve">guide_001001001_077</t>
  </si>
  <si>
    <t xml:space="preserve">Electric bass guitar looks similar to an electric guitar, but most commonly with four strings which are tuned the same as a double bass, which it has largely replaced in pop music since the 1960s. There are many different playing styles!</t>
  </si>
  <si>
    <t xml:space="preserve">guide_001001001_078</t>
  </si>
  <si>
    <t xml:space="preserve">A funky bass guitar voice based on the sound of the famous DX7-synthesizer - not on a real bass guitar. </t>
  </si>
  <si>
    <t xml:space="preserve">guide_001001001_079</t>
  </si>
  <si>
    <t xml:space="preserve">A combination of acoustic upright bass and a ride cymbal: use this voice to play a bass line manually - in perfect sync with the cymbal. Great for Jazz. </t>
  </si>
  <si>
    <t xml:space="preserve">guide_001001001_080</t>
  </si>
  <si>
    <t xml:space="preserve">The double bass, often called 'Acoustic Bass' is the lowest pitched instrument in the string orchestra, but is also widely used in popular music especially jazz, providing the bass part, most commonly 'pizzicato' (plucked). </t>
  </si>
  <si>
    <t xml:space="preserve">guide_001001001_081</t>
  </si>
  <si>
    <t xml:space="preserve">An electric bass guitar voice with dynamic sample layers: explore the change from muted to open strings as you play different velocities. </t>
  </si>
  <si>
    <t xml:space="preserve">guide_001001001_082</t>
  </si>
  <si>
    <t xml:space="preserve">A rich and dynamic vibraphone voice. Different velocities create expressive dynamics and timbre changes. A sustain pedal is recommended to control the sustain. </t>
  </si>
  <si>
    <t xml:space="preserve">guide_001001001_083</t>
  </si>
  <si>
    <t xml:space="preserve">A layer of flute (play high velocities for overblown notes!) and vibes. </t>
  </si>
  <si>
    <t xml:space="preserve">guide_001001001_084</t>
  </si>
  <si>
    <t xml:space="preserve">Marimba and xylophone are made of wood, not of metal like the vibraphone. Use the Keyboard Harmony to create typical trills with fast note repetitions. </t>
  </si>
  <si>
    <t xml:space="preserve">guide_001001001_085</t>
  </si>
  <si>
    <t xml:space="preserve">Steel drums originate in the Caribbean. Use the Keyboard Harmony to create typical trills with fast note repetitions. </t>
  </si>
  <si>
    <t xml:space="preserve">guide_001001001_086</t>
  </si>
  <si>
    <t xml:space="preserve">The celesta is played like a piano. Mozart used it in 'the Magic Flute'. </t>
  </si>
  <si>
    <t xml:space="preserve">guide_001001001_087</t>
  </si>
  <si>
    <t xml:space="preserve">The glockenspiel plays in the orchestra as well as in the military marching band (lyre). </t>
  </si>
  <si>
    <t xml:space="preserve">guide_001001001_088</t>
  </si>
  <si>
    <t xml:space="preserve">Create sparkling sounds by combining music box, glockenspiel or celesta with strings or choir Voices. </t>
  </si>
  <si>
    <t xml:space="preserve">guide_001001001_089</t>
  </si>
  <si>
    <t xml:space="preserve">Tubular bells (also known as chimes) are part of the orchestra's percussion family. </t>
  </si>
  <si>
    <t xml:space="preserve">guide_001001001_090</t>
  </si>
  <si>
    <t xml:space="preserve">The kalimba is also known as a 'thumb piano' and originates from Africa. </t>
  </si>
  <si>
    <t xml:space="preserve">guide_001001001_091</t>
  </si>
  <si>
    <t xml:space="preserve">Dulcimer is the English name for hackbrett, a string instrument which is played with mallets. </t>
  </si>
  <si>
    <t xml:space="preserve">guide_001001001_092</t>
  </si>
  <si>
    <t xml:space="preserve">Timpani drums are part of the orchestra's percussion family. </t>
  </si>
  <si>
    <t xml:space="preserve">guide_001001001_093</t>
  </si>
  <si>
    <t xml:space="preserve">Stereo sampled drums with velocity switching. Check the snare drums and play different velocities to hear the dynamic layers. </t>
  </si>
  <si>
    <t xml:space="preserve">guide_001001001_094</t>
  </si>
  <si>
    <t xml:space="preserve">Stereo sampled drums played by brush - very suitable for gentle Jazz music. Check out the toms and cymbals - they are also played with brushes in this drum kit. </t>
  </si>
  <si>
    <t xml:space="preserve">guide_001001001_095</t>
  </si>
  <si>
    <t xml:space="preserve">A kit with 'processed' drums - unlike 'natural' drums - is often used in Pop or Rock music. Electronic effects have been used to spice up the drum sounds. </t>
  </si>
  <si>
    <t xml:space="preserve">guide_001001001_096</t>
  </si>
  <si>
    <t xml:space="preserve">guide_001001001_097</t>
  </si>
  <si>
    <t xml:space="preserve">Stereo sampled drums with velocity switching of up to five layers. Check the snares or toms and play different velocities to hear the dynamic layers. </t>
  </si>
  <si>
    <t xml:space="preserve">guide_001001001_098</t>
  </si>
  <si>
    <t xml:space="preserve">A drum kit with soft bass drums and a range of snares, which are especially suitable for light acoustic Jazz music. </t>
  </si>
  <si>
    <t xml:space="preserve">guide_001001001_099</t>
  </si>
  <si>
    <t xml:space="preserve">A drum kit with the ambience of a room. </t>
  </si>
  <si>
    <t xml:space="preserve">Message/Voice Information/guide_001001002</t>
  </si>
  <si>
    <t xml:space="preserve">guide_001001002_000</t>
  </si>
  <si>
    <t xml:space="preserve">A drum kit with orchestral percussion, such as classical cymbals (long and short), classical snares, rolls and more. Check the 'Classical' styles to hear this kit in action. </t>
  </si>
  <si>
    <t xml:space="preserve">guide_001001002_001</t>
  </si>
  <si>
    <t xml:space="preserve">A special kit which includes many different playing styles of Latin percussion instruments. The key mapping differs from the normal drum kit layout! </t>
  </si>
  <si>
    <t xml:space="preserve">guide_001001002_002</t>
  </si>
  <si>
    <t xml:space="preserve">A kit with oriental percussion, drum and SFX sounds, such as tabla, duhulla, nakarazan and many others. The key mapping differs from the normal drum kit layout! </t>
  </si>
  <si>
    <t xml:space="preserve">guide_001001002_003</t>
  </si>
  <si>
    <t xml:space="preserve">A set of effect sounds, such as rain, thunder, dog bark, steps and many others. Note, that not all notes have sounds assigned. </t>
  </si>
  <si>
    <t xml:space="preserve">guide_001001002_004</t>
  </si>
  <si>
    <t xml:space="preserve">This slightly detuned sound is typical of the character of musette. This type of accordion is very popular in France. </t>
  </si>
  <si>
    <t xml:space="preserve">guide_001001002_005</t>
  </si>
  <si>
    <t xml:space="preserve">The natural vibrato of the original instrument is included in the sample - as with all Sweet! voices. The natural range of an harmonica is only about two octaves wide. </t>
  </si>
  <si>
    <t xml:space="preserve">The natural vibrato of the original instrument is included in the sample - as with all Sweet voices. The natural range of an harmonica is only about two octaves wide. </t>
  </si>
  <si>
    <t xml:space="preserve">guide_001001002_006</t>
  </si>
  <si>
    <t xml:space="preserve">Metal reeds and the airflow produced by bellows create the accordions sound. The accordion voices offer a great choice of characters, suitable for many styles of music. </t>
  </si>
  <si>
    <t xml:space="preserve">guide_001001002_007</t>
  </si>
  <si>
    <t xml:space="preserve">'Steirisch' means 'from the Steiermark' which is a region in Austria. This accordion voice with its fast attack is very suitable for fast, rhythmical phrases. </t>
  </si>
  <si>
    <t xml:space="preserve">guide_001001002_008</t>
  </si>
  <si>
    <t xml:space="preserve">The bandoneon was invented by Heinrich Band in around 1846. The melancholy sound quickly became famous all over the world. </t>
  </si>
  <si>
    <t xml:space="preserve">The bandoneon was invented by Heinrich Band in around 18 46. The melancholy sound quickly became famous all over the world. </t>
  </si>
  <si>
    <t xml:space="preserve">guide_001001002_009</t>
  </si>
  <si>
    <t xml:space="preserve">Use the pitch bend effect with this realistic harmonica voice. The natural range of an harmonica is only about two octaves wide. </t>
  </si>
  <si>
    <t xml:space="preserve">guide_001001002_010</t>
  </si>
  <si>
    <t xml:space="preserve">A rich, full, realistic accordion voice with a great tonal range! </t>
  </si>
  <si>
    <t xml:space="preserve">guide_001001002_011</t>
  </si>
  <si>
    <t xml:space="preserve">Modern accordion players have widened the appeal of the accordion. This great modern accordion voice is suited to many types of music - not only in the style of Polka or Tango! </t>
  </si>
  <si>
    <t xml:space="preserve">guide_001001002_012</t>
  </si>
  <si>
    <t xml:space="preserve">Accordions have different registers of steel reeds offering a range of sounds played in many musical styles, from Traditional Tango or Polka to Pop, Rock'n'Roll and Jazz. </t>
  </si>
  <si>
    <t xml:space="preserve">guide_001001002_013</t>
  </si>
  <si>
    <t xml:space="preserve">As the name suggests, Synth pads are used to 'pad' out the sound. Very effective used in the LEFT part to create a warm backing, or layered behind other voices such as Piano, to create a big sustained sound.</t>
  </si>
  <si>
    <t xml:space="preserve">As the name suggests, Synthesizer pads are used to 'pad' out the sound. Very effective used in the LEFT part to create a warm backing, or layered behind other voices such as Piano, to create a big sustained sound.</t>
  </si>
  <si>
    <t xml:space="preserve">guide_001001002_014</t>
  </si>
  <si>
    <t xml:space="preserve">A beautiful combination of mandolins and strings. </t>
  </si>
  <si>
    <t xml:space="preserve">guide_001001002_015</t>
  </si>
  <si>
    <t xml:space="preserve">Listen how the sound changes when you play long notes. Play synth pad voices in LEFT - or as a layer with a solo voice. </t>
  </si>
  <si>
    <t xml:space="preserve">Listen how the sound changes when you play long notes. Play synthesizer pad voices in LEFT - or as a layer with a solo voice. </t>
  </si>
  <si>
    <t xml:space="preserve">guide_001001002_016</t>
  </si>
  <si>
    <t xml:space="preserve">A complex sound which creates a mystic atmosphere. </t>
  </si>
  <si>
    <t xml:space="preserve">guide_001001002_017</t>
  </si>
  <si>
    <t xml:space="preserve">A synth string pad in fifths. Play single notes - not big chords. </t>
  </si>
  <si>
    <t xml:space="preserve">A synthesizer string pad in fifths. Play single notes - not big chords. </t>
  </si>
  <si>
    <t xml:space="preserve">guide_001001002_018</t>
  </si>
  <si>
    <t xml:space="preserve">Synthesizers offer an unlimited range of new sounds. Use pitch bend to create slide effects. If the voice is set to mono, a portamento effect is generated when you play legato. </t>
  </si>
  <si>
    <t xml:space="preserve">guide_001001002_019</t>
  </si>
  <si>
    <t xml:space="preserve">Organ Flutes provide control of a tonewheel organ. Nine flute pitches can be combined and effects such as percussion and vibrato can be added to produce a huge range of sounds. </t>
  </si>
  <si>
    <t xml:space="preserve">guide_001001002_020</t>
  </si>
  <si>
    <t xml:space="preserve">When a key is released on a real harpsichord the sound of the quill moving across the string can be heard. Super Articulation recreates this. The LEFT pedal adds the 16' coupler. </t>
  </si>
  <si>
    <t xml:space="preserve">guide_001001002_021</t>
  </si>
  <si>
    <t xml:space="preserve">The vintage tonewheel organ is defined by the sound of the Rotary Speaker. These Super Articulation voices change between slow and fast by pressing the LEFT pedal.</t>
  </si>
  <si>
    <t xml:space="preserve">guide_001001002_022</t>
  </si>
  <si>
    <t xml:space="preserve">Strings can play legato, where each phrase is one continuous sound. Play legato &amp; Super Articulation strings work in the same way. There are also 3 levels of dynamics. </t>
  </si>
  <si>
    <t xml:space="preserve">guide_001001002_023</t>
  </si>
  <si>
    <t xml:space="preserve">Strings can change very smoothly between playing styles, such as between regular bowing and tremolo. With this voice, just hold a note and press the LEFT pedal and Super Articulation will do the same!</t>
  </si>
  <si>
    <t xml:space="preserve">guide_001001002_024</t>
  </si>
  <si>
    <t xml:space="preserve"> </t>
  </si>
  <si>
    <t xml:space="preserve">guide_001001002_025</t>
  </si>
  <si>
    <t xml:space="preserve">Strings can play legato, where each phrase is one continuous sound. Play legato &amp; Super Articulation strings work in the same way. Also, play harder and you'll get a spiccato sound. </t>
  </si>
  <si>
    <t xml:space="preserve">guide_001001002_026</t>
  </si>
  <si>
    <t xml:space="preserve">Brass players often add a wide vibrato effect called a 'shake'. Super Articulation adds a shake to the top note of a chord when you press the CENTER pedal.</t>
  </si>
  <si>
    <t xml:space="preserve">guide_001001002_027</t>
  </si>
  <si>
    <t xml:space="preserve">guide_001001002_028</t>
  </si>
  <si>
    <t xml:space="preserve">To emulate a brass section's dynamics, this Voice changes from normal brass at low velocity to a shake at high velocity. Press the CENTER pedal and the high velocity changes to a fall.</t>
  </si>
  <si>
    <t xml:space="preserve">guide_001001002_029</t>
  </si>
  <si>
    <t xml:space="preserve">To emulate a brass section's dynamics, this Voice changes with velocity from normal brass to a fall. Press the CENTER pedal and the high velocity changes to a doit effect.</t>
  </si>
  <si>
    <t xml:space="preserve">guide_001001002_030</t>
  </si>
  <si>
    <t xml:space="preserve">When brass instruments play legato, there is no attack sound on the legato notes. Super Articulation recreates this. Play legato and the notes join together, changing with velocity. </t>
  </si>
  <si>
    <t xml:space="preserve">guide_001001002_031</t>
  </si>
  <si>
    <t xml:space="preserve">When a trumpet plays legato, there is no attack sound on the legato notes. Play legato and Super Articulation joins note together smoothly. Use the CENTER pedal to add breath noise.</t>
  </si>
  <si>
    <t xml:space="preserve">guide_001001002_032</t>
  </si>
  <si>
    <t xml:space="preserve">This voice can be monophonic or polyphonic depending on how you play. Legato lines are monophonic and give a smooth transition between notes, including adding valve noise. Use the CENTER pedal to add breath noise.</t>
  </si>
  <si>
    <t xml:space="preserve">guide_001001002_033</t>
  </si>
  <si>
    <t xml:space="preserve">Trumpeters often add an effect called a shake to the highest note in a section. Super Articulation recreates this with the LEFT pedal.</t>
  </si>
  <si>
    <t xml:space="preserve">guide_001001002_034</t>
  </si>
  <si>
    <t xml:space="preserve">guide_001001002_035</t>
  </si>
  <si>
    <t xml:space="preserve">A big band's trumpet soloist often uses an effect called a shake. To emulate this, this voice changes from normal trumpet at low velocity to a shake at high velocity. Use the CENTER pedal to add breath noise.</t>
  </si>
  <si>
    <t xml:space="preserve">guide_001001002_036</t>
  </si>
  <si>
    <t xml:space="preserve">Jazz trumpeters often use a fall or doit. Super Articulation recreates this with a velocity switch: Play harder to create the effect, change between fall &amp; doit with the LEFT pedal.</t>
  </si>
  <si>
    <t xml:space="preserve">guide_001001002_037</t>
  </si>
  <si>
    <t xml:space="preserve">This voice can be monophonic or polyphonic depending on how you play. Legato lines make a smooth transition between notes and include key noise. The CENTER pedal adds breath noise.</t>
  </si>
  <si>
    <t xml:space="preserve">guide_001001002_038</t>
  </si>
  <si>
    <t xml:space="preserve">A growl is produced at high velocities when the CENTER pedal press.</t>
  </si>
  <si>
    <t xml:space="preserve">guide_001001002_039</t>
  </si>
  <si>
    <t xml:space="preserve">guide_001001002_040</t>
  </si>
  <si>
    <t xml:space="preserve">Play legato &amp; the notes will be joined together smoothly, with key noise. At high velocity you'll hear a fall. The CENTER pedal adds breath noise.</t>
  </si>
  <si>
    <t xml:space="preserve">guide_001001002_041</t>
  </si>
  <si>
    <t xml:space="preserve">Super Articulation provides realistic guitar phrasing: Legato notes played within an interval of a 4th sound as a hammer on, pull off or slide. The last note has a release noise. Fret noise is added randomly. The LEFT pedal bends the pitch, and the CENTER</t>
  </si>
  <si>
    <t xml:space="preserve">Super Articulation provides realistic guitar phrasing: Legato notes played within an interval of a 4th sound as a hammer on, pull off or slide. The last note has a release noise. Fret noise is added randomly. The LEFT pedal bends the pitch, and the CENTER pedal adds body tap.</t>
  </si>
  <si>
    <t xml:space="preserve">guide_001001002_042</t>
  </si>
  <si>
    <t xml:space="preserve">Play normally and the voice is expressive and dynamic. The CENTER pedal changes the sound to harmonics. </t>
  </si>
  <si>
    <t xml:space="preserve">guide_001001002_043</t>
  </si>
  <si>
    <t xml:space="preserve">To imitate how a pedal steel player performs, pitch bend only works on the lowest note of any chord you play. </t>
  </si>
  <si>
    <t xml:space="preserve">guide_001001002_044</t>
  </si>
  <si>
    <t xml:space="preserve">Hold a note &amp; play the next note repeatedly &amp; you'll hear a trill. The last note has a release noise &amp; the CENTER pedal adds a slide effect.</t>
  </si>
  <si>
    <t xml:space="preserve">guide_001001002_045</t>
  </si>
  <si>
    <t xml:space="preserve">Thanks to Super Articulation, the sound changes slightly every time you play an note, in a cycle of four variations. </t>
  </si>
  <si>
    <t xml:space="preserve">guide_001001002_046</t>
  </si>
  <si>
    <t xml:space="preserve">One of the classic rock guitar sounds is feedback. Now you can control it easily using the CENTER pedal.</t>
  </si>
  <si>
    <t xml:space="preserve">guide_001001002_047</t>
  </si>
  <si>
    <t xml:space="preserve">Play notes at a soft velocity and they will have slow rotary effect, play at a harder velocity and they will change to fast rotary.</t>
  </si>
  <si>
    <t xml:space="preserve">guide_001001002_048</t>
  </si>
  <si>
    <t xml:space="preserve">Super Articulation provides realistic guitar phrasing: Legato notes played within an interval of a 4th sound as a hammer on, pull off or slide. The last note has a release noise. Fret noise is added randomly. The LEFT pedal bends the pitch, and the CENTER pedal adds a slide effect.</t>
  </si>
  <si>
    <t xml:space="preserve">guide_001001002_049</t>
  </si>
  <si>
    <t xml:space="preserve">Super Articulation provides realistic guitar phrasing: Legato notes played within an interval of a 4th sound as a hammer on, pull off or slide. The last note has a release noise. Fret noise is added randomly. The LEFT pedal bends the pitch, and the CENTER pedal adds a cutting effect.</t>
  </si>
  <si>
    <t xml:space="preserve">guide_001001002_050</t>
  </si>
  <si>
    <t xml:space="preserve">The accordion has different registers of steel reeds offering a wide range of sounds played in many musical styles. This bass reeds are in the lowest octave of the keyboard. </t>
  </si>
  <si>
    <t xml:space="preserve">guide_001001002_051</t>
  </si>
  <si>
    <t xml:space="preserve">This voice is a sample of the bass reeds of an accordion. It is best played in the lower region of the keyboard or assigned to the LEFT part. </t>
  </si>
  <si>
    <t xml:space="preserve">guide_001001002_052</t>
  </si>
  <si>
    <t xml:space="preserve">The Natural Grand was sampled from a Yamaha Concert Grand. Suitable not only for classical compositions but also for piano pieces of any style. </t>
  </si>
  <si>
    <t xml:space="preserve">guide_001001002_053</t>
  </si>
  <si>
    <t xml:space="preserve">An open and clear piano sound with a bright resonance. Ideal for Popular music. </t>
  </si>
  <si>
    <t xml:space="preserve">guide_001001002_054</t>
  </si>
  <si>
    <t xml:space="preserve">A very bright piano sound, ideal for popular cutting through the backings of Pop and Rock music. </t>
  </si>
  <si>
    <t xml:space="preserve">guide_001001002_055</t>
  </si>
  <si>
    <t xml:space="preserve">A warm and mellow piano sound, ideal for gentle Classical music or late night Jazz. </t>
  </si>
  <si>
    <t xml:space="preserve">guide_001001002_056</t>
  </si>
  <si>
    <t xml:space="preserve">A bright-sounding piano, designed to sound great in Rock music. </t>
  </si>
  <si>
    <t xml:space="preserve">guide_001001002_057</t>
  </si>
  <si>
    <t xml:space="preserve">Honky-Tonk style piano, well known in Dixieland Jazz or perhaps in the saloon scene of a 'Western'. </t>
  </si>
  <si>
    <t xml:space="preserve">guide_001001002_058</t>
  </si>
  <si>
    <t xml:space="preserve">guide_001001002_059</t>
  </si>
  <si>
    <t xml:space="preserve">In the harpsichord, the strings are plucked rather than struck. Variations in velocity have no effect, and there is a characteristic 'key off' sound. </t>
  </si>
  <si>
    <t xml:space="preserve">guide_001001002_060</t>
  </si>
  <si>
    <t xml:space="preserve">Harpsichord with 8' and 4' stops combined, producing a more brilliant sound.</t>
  </si>
  <si>
    <t xml:space="preserve">guide_001001002_061</t>
  </si>
  <si>
    <t xml:space="preserve">The CP80 was a portable grand piano with electric pickups. Heard a lot in Rock bands of the 1970s and 1980s.</t>
  </si>
  <si>
    <t xml:space="preserve">guide_001001002_062</t>
  </si>
  <si>
    <t xml:space="preserve">This combination voice creates the rich orchestral sound of piano and string orchestra.</t>
  </si>
  <si>
    <t xml:space="preserve">guide_001001002_063</t>
  </si>
  <si>
    <t xml:space="preserve">A beautiful combination of piano and warm pad, ideal for atmospheric Movie music. </t>
  </si>
  <si>
    <t xml:space="preserve">guide_001001002_064</t>
  </si>
  <si>
    <t xml:space="preserve">The sound of piano accompanying a choir, great for romantic Ballad.</t>
  </si>
  <si>
    <t xml:space="preserve">guide_001001002_065</t>
  </si>
  <si>
    <t xml:space="preserve">Many famous Ballads use this combination of grand piano and DX type electric piano.</t>
  </si>
  <si>
    <t xml:space="preserve">guide_001001002_066</t>
  </si>
  <si>
    <t xml:space="preserve">A layered voice of harpsichord and strings, very suited to Baroque music.</t>
  </si>
  <si>
    <t xml:space="preserve">guide_001001002_067</t>
  </si>
  <si>
    <t xml:space="preserve">The most famous 'Digital' electric piano sound, based on the Yamaha DX7. Often used in music of the 80's. Very dynamic tonally. </t>
  </si>
  <si>
    <t xml:space="preserve">The most famous 'Digital' electric piano sound, based on the Yamaha DX7. Often used in music of the eighties. Very dynamic tonally. </t>
  </si>
  <si>
    <t xml:space="preserve">guide_001001002_068</t>
  </si>
  <si>
    <t xml:space="preserve">'Electro Mechanical' piano where metallic "tines" are struck by hammers. Soft tone when played lightly, and an aggressive tone when played hard. </t>
  </si>
  <si>
    <t xml:space="preserve">guide_001001002_069</t>
  </si>
  <si>
    <t xml:space="preserve">'Electro Mechanical' piano where metal reeds are struck by hammers. Varies from mellow to very bright and aggressive. </t>
  </si>
  <si>
    <t xml:space="preserve">guide_001001002_070</t>
  </si>
  <si>
    <t xml:space="preserve">The Clavi is an electric harpsichord producing a very dynamic sound not unlike an electric guitar. Very popular in Funk and Rock music.</t>
  </si>
  <si>
    <t xml:space="preserve">guide_001001002_071</t>
  </si>
  <si>
    <t xml:space="preserve">The Clavi is an electric harpsichord producing a very dynamic sound. Here it features a Wah effect, often used in music of the 70's.</t>
  </si>
  <si>
    <t xml:space="preserve">The Clavi is an electric harpsichord producing a very dynamic sound. Here it features a Wah effect, often used in music of the seventies.</t>
  </si>
  <si>
    <t xml:space="preserve">guide_001001002_072</t>
  </si>
  <si>
    <t xml:space="preserve">Stereo-sampled, large-scale strings ensemble with realistic reverb.</t>
  </si>
  <si>
    <t xml:space="preserve">guide_001001002_073</t>
  </si>
  <si>
    <t xml:space="preserve">The cello, or violoncello, is the tenor voice of the string section. </t>
  </si>
  <si>
    <t xml:space="preserve">guide_001001002_074</t>
  </si>
  <si>
    <t xml:space="preserve">This voice features the combination of pipes (8'+4'+2') of a principal (brass instrument) organ. It is suitable for Baroque church music. </t>
  </si>
  <si>
    <t xml:space="preserve">guide_001001002_075</t>
  </si>
  <si>
    <t xml:space="preserve">A pipe organ sound that combines flute-type (woodwind type) stops of different pitches (8'+4'). This is a gentle sound that is ideal for accompanying hymns. </t>
  </si>
  <si>
    <t xml:space="preserve">guide_001001002_076</t>
  </si>
  <si>
    <t xml:space="preserve">A pipe organ sound that combines flute-type (woodwind type) stops of different pitches (8'+4'+1-1/3'). This is brighter than PipeOrganFlute1, and is suitable for solos. </t>
  </si>
  <si>
    <t xml:space="preserve">guide_001001002_077</t>
  </si>
  <si>
    <t xml:space="preserve">A pipe organ sound that combines flute-type (woodwind type) stops of different pitches. A different type of PipeOrganTutti. </t>
  </si>
  <si>
    <t xml:space="preserve">guide_001001002_078</t>
  </si>
  <si>
    <t xml:space="preserve">This voice features a full coupler of a pipe organ, famous for the sound used in Toccatta and Fugue by Bach. </t>
  </si>
  <si>
    <t xml:space="preserve">guide_001001002_079</t>
  </si>
  <si>
    <t xml:space="preserve">A big, spacious choir voice. Perfect for creating rich harmonies in slow pieces. </t>
  </si>
  <si>
    <t xml:space="preserve">guide_001001002_080</t>
  </si>
  <si>
    <t xml:space="preserve">This combination creates the thick sound of a layered choir and organ. </t>
  </si>
  <si>
    <t xml:space="preserve">guide_001001002_081</t>
  </si>
  <si>
    <t xml:space="preserve">Vibraphone played with relatively soft mallets. The tone becomes more metallic the harder you play. </t>
  </si>
  <si>
    <t xml:space="preserve">guide_001001002_082</t>
  </si>
  <si>
    <t xml:space="preserve">A marimba sound, sampled in stereo for spaciousness and realism. </t>
  </si>
  <si>
    <t xml:space="preserve">guide_001001002_083</t>
  </si>
  <si>
    <t xml:space="preserve">Steel drums originate in the Caribbean. </t>
  </si>
  <si>
    <t xml:space="preserve">guide_001001002_084</t>
  </si>
  <si>
    <t xml:space="preserve">The sound of a celesta (a percussion instrument in which hammers strike metallic bars to produce sound). </t>
  </si>
  <si>
    <t xml:space="preserve">guide_001001002_085</t>
  </si>
  <si>
    <t xml:space="preserve">Synth bass sound using square wave, generating a fat sound with rich body. Useful for many styles of music like Techno, Dance or Hip Hop.</t>
  </si>
  <si>
    <t xml:space="preserve">Synthesizer bass sound using square wave, generating a fat sound with rich body. Useful for many styles of music like Techno, Dance or Hip Hop.</t>
  </si>
  <si>
    <t xml:space="preserve">guide_001001002_086</t>
  </si>
  <si>
    <t xml:space="preserve">Synth bass with punchy attack. Useful for many styles of trendy music like Disco, Techno, Dance or Hip Hop. </t>
  </si>
  <si>
    <t xml:space="preserve">Synthesizer bass with punchy attack. Useful for many styles of trendy music like Disco, Techno, Dance or Hip Hop. </t>
  </si>
  <si>
    <t xml:space="preserve">guide_001001002_087</t>
  </si>
  <si>
    <t xml:space="preserve">Synth bass with impressive wah-effect. Also useful as a lead voice.</t>
  </si>
  <si>
    <t xml:space="preserve">Synthesizer bass with impressive wah-effect. Also useful as a lead voice.</t>
  </si>
  <si>
    <t xml:space="preserve">guide_001001002_088</t>
  </si>
  <si>
    <t xml:space="preserve">Synth bass with short length using pulse wave. Useful for many styles of music like Techno, Dance or Hip Hop.</t>
  </si>
  <si>
    <t xml:space="preserve">Synthesizer bass with short length using pulse wave. Useful for many styles of music like Techno, Dance or Hip Hop.</t>
  </si>
  <si>
    <t xml:space="preserve">guide_001001002_089</t>
  </si>
  <si>
    <t xml:space="preserve">guide_001001002_090</t>
  </si>
  <si>
    <t xml:space="preserve">Acid type synth bass.</t>
  </si>
  <si>
    <t xml:space="preserve">Acid type synthesizer bass.</t>
  </si>
  <si>
    <t xml:space="preserve">guide_001001002_091</t>
  </si>
  <si>
    <t xml:space="preserve">Synth bass with punchy attack. Useful for many styles of trendy music like Disco, Techno, Dance or Hip Hop.</t>
  </si>
  <si>
    <t xml:space="preserve">Synthesizer bass with punchy attack. Useful for many styles of trendy music like Disco, Techno, Dance or Hip Hop.</t>
  </si>
  <si>
    <t xml:space="preserve">guide_001001002_092</t>
  </si>
  <si>
    <t xml:space="preserve">guide_001001002_093</t>
  </si>
  <si>
    <t xml:space="preserve">guide_001001002_094</t>
  </si>
  <si>
    <t xml:space="preserve">Short synth bass for Trance music. </t>
  </si>
  <si>
    <t xml:space="preserve">Short synthesizer bass for Trance music. </t>
  </si>
  <si>
    <t xml:space="preserve">guide_001001002_095</t>
  </si>
  <si>
    <t xml:space="preserve">Acid type synth bass. </t>
  </si>
  <si>
    <t xml:space="preserve">Acid type synthesizer bass. </t>
  </si>
  <si>
    <t xml:space="preserve">guide_001001002_096</t>
  </si>
  <si>
    <t xml:space="preserve">Very dark synth bass using sine wave.</t>
  </si>
  <si>
    <t xml:space="preserve">Very dark synthesizer bass using sine wave.</t>
  </si>
  <si>
    <t xml:space="preserve">guide_001001002_097</t>
  </si>
  <si>
    <t xml:space="preserve">guide_001001002_098</t>
  </si>
  <si>
    <t xml:space="preserve">Dark synth bass sound. </t>
  </si>
  <si>
    <t xml:space="preserve">Dark synthesizer bass sound. </t>
  </si>
  <si>
    <t xml:space="preserve">guide_001001002_099</t>
  </si>
  <si>
    <t xml:space="preserve">Analog synth pad generated with several detuned oscillators using sawtooth waves. Use the CENTER pedal for filter control. </t>
  </si>
  <si>
    <t xml:space="preserve">Analog synthesizer pad generated with several detuned oscillators using sawtooth waves. Use the CENTER pedal for filter control. </t>
  </si>
  <si>
    <t xml:space="preserve">Message/Voice Information/guide_001001003</t>
  </si>
  <si>
    <t xml:space="preserve">guide_001001003_000</t>
  </si>
  <si>
    <t xml:space="preserve">Analog synth pad generated with several detuned oscillators with sawtooth waves. Use the CENTER pedal for vibrato.</t>
  </si>
  <si>
    <t xml:space="preserve">Analog synthesizer pad generated with several detuned oscillators with sawtooth waves. Use the CENTER pedal for vibrato.</t>
  </si>
  <si>
    <t xml:space="preserve">guide_001001003_001</t>
  </si>
  <si>
    <t xml:space="preserve">Dark, atmospheric synth pad. Use the CENTER pedal to drastically filter from a very dark sound to a fully opened filter.</t>
  </si>
  <si>
    <t xml:space="preserve">Dark, atmospheric synthesizer pad. Use the CENTER pedal to drastically filter from a very dark sound to a fully opened filter.</t>
  </si>
  <si>
    <t xml:space="preserve">guide_001001003_002</t>
  </si>
  <si>
    <t xml:space="preserve">Bright synth pad with short attack. Use the CENTER pedal for filter control. </t>
  </si>
  <si>
    <t xml:space="preserve">Bright synthesizer pad with short attack. Use the CENTER pedal for filter control. </t>
  </si>
  <si>
    <t xml:space="preserve">guide_001001003_003</t>
  </si>
  <si>
    <t xml:space="preserve">Synth pad with deep phaser effect. </t>
  </si>
  <si>
    <t xml:space="preserve">Synthesizer pad with deep phaser effect. </t>
  </si>
  <si>
    <t xml:space="preserve">guide_001001003_004</t>
  </si>
  <si>
    <t xml:space="preserve">guide_001001003_005</t>
  </si>
  <si>
    <t xml:space="preserve">Synth pad with deep flanger effect. </t>
  </si>
  <si>
    <t xml:space="preserve">Synthesizer pad with deep flanger effect. </t>
  </si>
  <si>
    <t xml:space="preserve">guide_001001003_006</t>
  </si>
  <si>
    <t xml:space="preserve">A beautiful combination of nylon guitar and synth pad. </t>
  </si>
  <si>
    <t xml:space="preserve">A beautiful combination of nylon guitar and synthesizer pad. </t>
  </si>
  <si>
    <t xml:space="preserve">guide_001001003_007</t>
  </si>
  <si>
    <t xml:space="preserve">Atmospheric, swelling pad with very slow attack, useful for playing long notes. </t>
  </si>
  <si>
    <t xml:space="preserve">guide_001001003_008</t>
  </si>
  <si>
    <t xml:space="preserve">A complex pad with much movements, creating a mystic atmosphere. Use the CENTER pedal for filter control.</t>
  </si>
  <si>
    <t xml:space="preserve">guide_001001003_009</t>
  </si>
  <si>
    <t xml:space="preserve">Synth lead sound with deep phaser effect. If the voice is set to mono, a portamento effect is generated when you play legato.</t>
  </si>
  <si>
    <t xml:space="preserve">Synthesizer lead sound with deep phaser effect. If the voice is set to mono, a portamento effect is generated when you play legato.</t>
  </si>
  <si>
    <t xml:space="preserve">guide_001001003_010</t>
  </si>
  <si>
    <t xml:space="preserve">Vintage style synth lead sound using PWM, which means pulse wide modulation. Portamento is generated when you play legato. </t>
  </si>
  <si>
    <t xml:space="preserve">Vintage style synthesizer lead sound using PWM, which means pulse wide modulation. Portamento is generated when you play legato. </t>
  </si>
  <si>
    <t xml:space="preserve">guide_001001003_011</t>
  </si>
  <si>
    <t xml:space="preserve">Dance style synth lead with fat analog sound, slightly distorted. A portamento effect is generated when you play legato.</t>
  </si>
  <si>
    <t xml:space="preserve">Dance style synthesizer lead with fat analog sound, slightly distorted. A portamento effect is generated when you play legato.</t>
  </si>
  <si>
    <t xml:space="preserve">guide_001001003_012</t>
  </si>
  <si>
    <t xml:space="preserve">Synthlead sound with deep phaser effect. A portamento effect is generated when you play legato.</t>
  </si>
  <si>
    <t xml:space="preserve">Synthesizer lead sound with deep phaser effect. A portamento effect is generated when you play legato.</t>
  </si>
  <si>
    <t xml:space="preserve">guide_001001003_013</t>
  </si>
  <si>
    <t xml:space="preserve">Vintage style synth lead sound using square wave. A portamento effect is generated when you play legato.</t>
  </si>
  <si>
    <t xml:space="preserve">Vintage style synthesizer lead sound using square wave. A portamento effect is generated when you play legato.</t>
  </si>
  <si>
    <t xml:space="preserve">guide_001001003_014</t>
  </si>
  <si>
    <t xml:space="preserve">Percussive synthcomp sound.</t>
  </si>
  <si>
    <t xml:space="preserve">Percussive synthesizercomp sound.</t>
  </si>
  <si>
    <t xml:space="preserve">guide_001001003_015</t>
  </si>
  <si>
    <t xml:space="preserve">Dance style synth lead with fat analog sound. If the voice is set to mono, a portamento effect is generated when you play legato. </t>
  </si>
  <si>
    <t xml:space="preserve">Dance style synthesizer lead with fat analog sound. If the voice is set to mono, a portamento effect is generated when you play legato. </t>
  </si>
  <si>
    <t xml:space="preserve">guide_001001003_016</t>
  </si>
  <si>
    <t xml:space="preserve">Synthesizers offer an unlimited range of new sounds. Use the LEFT pedal to create slide effects.</t>
  </si>
  <si>
    <t xml:space="preserve">guide_001001003_017</t>
  </si>
  <si>
    <t xml:space="preserve">Synth lead sound using Hipass filter, controlled with velocity. If the voice is set to mono, a portamento effect is generated when you play legato. </t>
  </si>
  <si>
    <t xml:space="preserve">Synthesizer lead sound using Hipass filter, controlled with velocity. If the voice is set to mono, a portamento effect is generated when you play legato. </t>
  </si>
  <si>
    <t xml:space="preserve">guide_001001003_018</t>
  </si>
  <si>
    <t xml:space="preserve">Short, percussive synth useful for playing chords, sequences and arpeggios.</t>
  </si>
  <si>
    <t xml:space="preserve">Short, percussive synthesizer useful for playing chords, sequences and arpeggios.</t>
  </si>
  <si>
    <t xml:space="preserve">guide_001001003_019</t>
  </si>
  <si>
    <t xml:space="preserve">Synthesizers offer an unlimited range of new sounds, this ethnic instrument is one of them.</t>
  </si>
  <si>
    <t xml:space="preserve">guide_001001003_020</t>
  </si>
  <si>
    <t xml:space="preserve">Trance style synth lead with extreme detuned sound caused by a chorus effect. If the voice is set to mono, a portamento effect is generated when you play legato.</t>
  </si>
  <si>
    <t xml:space="preserve">Trance style synthesizer lead with extreme detuned sound caused by a chorus effect. If the voice is set to mono, a portamento effect is generated when you play legato.</t>
  </si>
  <si>
    <t xml:space="preserve">guide_001001003_021</t>
  </si>
  <si>
    <t xml:space="preserve">Dance style synth lead useful for playing hooklines or dance chords. If the voice is set to mono, a portamento effect is generated when you play legato. </t>
  </si>
  <si>
    <t xml:space="preserve">Dance style synthesizer lead useful for playing hooklines or dance chords. If the voice is set to mono, a portamento effect is generated when you play legato. </t>
  </si>
  <si>
    <t xml:space="preserve">guide_001001003_022</t>
  </si>
  <si>
    <t xml:space="preserve">Short, percussive synth useful for playing chords, sequences and arpeggios. </t>
  </si>
  <si>
    <t xml:space="preserve">Short, percussive synthesizer useful for playing chords, sequences and arpeggios. </t>
  </si>
  <si>
    <t xml:space="preserve">guide_001001003_023</t>
  </si>
  <si>
    <t xml:space="preserve">Vintage style synth lead using typical brass attack. If the voice is set to mono, a portamento effect is generated when you play legato.</t>
  </si>
  <si>
    <t xml:space="preserve">Vintage style synthesizer lead using typical brass attack. If the voice is set to mono, a portamento effect is generated when you play legato.</t>
  </si>
  <si>
    <t xml:space="preserve">guide_001001003_024</t>
  </si>
  <si>
    <t xml:space="preserve">Special sound effect caused with extreme filter resonance setting.</t>
  </si>
  <si>
    <t xml:space="preserve">guide_001001003_025</t>
  </si>
  <si>
    <t xml:space="preserve">Synthesizers offer an unlimited range of new sounds, this bright, analog synth comp sound is one of them.</t>
  </si>
  <si>
    <t xml:space="preserve">guide_001001003_026</t>
  </si>
  <si>
    <t xml:space="preserve">Strong detuned synth lead for Techno music. A portamento effect is generated when you play legato.</t>
  </si>
  <si>
    <t xml:space="preserve">Strong detuned synthesizer lead for Techno music. A portamento effect is generated when you play legato.</t>
  </si>
  <si>
    <t xml:space="preserve">guide_001001003_027</t>
  </si>
  <si>
    <t xml:space="preserve">Vintage style synth lead. A portamento effect is generated when you play legato. </t>
  </si>
  <si>
    <t xml:space="preserve">Vintage style synthesizer lead. A portamento effect is generated when you play legato. </t>
  </si>
  <si>
    <t xml:space="preserve">guide_001001003_028</t>
  </si>
  <si>
    <t xml:space="preserve">Vintage style synth brass.</t>
  </si>
  <si>
    <t xml:space="preserve">Vintage style synthesizer brass.</t>
  </si>
  <si>
    <t xml:space="preserve">guide_001001003_029</t>
  </si>
  <si>
    <t xml:space="preserve">Beautiful combination of stacked bell and pad sound. Very useful for playing melodies or chords. Typical entertainer sound, especially playing European pop music. </t>
  </si>
  <si>
    <t xml:space="preserve">guide_001001003_030</t>
  </si>
  <si>
    <t xml:space="preserve">Stacked synth bells with warm chorus effect.</t>
  </si>
  <si>
    <t xml:space="preserve">Stacked synthesizer bells with warm chorus effect.</t>
  </si>
  <si>
    <t xml:space="preserve">guide_001001003_031</t>
  </si>
  <si>
    <t xml:space="preserve">Vintage style synth lead sound using saw waves. If the voice is set to mono, a portamento effect is generated when you play legato.</t>
  </si>
  <si>
    <t xml:space="preserve">Vintage style synthesizer lead sound using saw waves. If the voice is set to mono, a portamento effect is generated when you play legato.</t>
  </si>
  <si>
    <t xml:space="preserve">guide_001001003_032</t>
  </si>
  <si>
    <t xml:space="preserve">Vintage style synth lead sound using saw waves. A portamento effect is generated when you play legato. </t>
  </si>
  <si>
    <t xml:space="preserve">Vintage style synthesizer lead sound using saw waves. A portamento effect is generated when you play legato. </t>
  </si>
  <si>
    <t xml:space="preserve">guide_001001003_033</t>
  </si>
  <si>
    <t xml:space="preserve">Dance style synth lead with fat analog sound. If the voice is set to mono, a portamento effect is generated when you play legato.</t>
  </si>
  <si>
    <t xml:space="preserve">Dance style synthesizer lead with fat analog sound. If the voice is set to mono, a portamento effect is generated when you play legato.</t>
  </si>
  <si>
    <t xml:space="preserve">guide_001001003_034</t>
  </si>
  <si>
    <t xml:space="preserve">Very expressive distorted synth lead with auto wah effect.</t>
  </si>
  <si>
    <t xml:space="preserve">Very expressive distorted synthesizer lead with auto wah effect.</t>
  </si>
  <si>
    <t xml:space="preserve">guide_001001003_035</t>
  </si>
  <si>
    <t xml:space="preserve">Synth lead useful for Hip Hop. A portamento effect is generated when you play legato.</t>
  </si>
  <si>
    <t xml:space="preserve">Synthesizer lead useful for Hip Hop. A portamento effect is generated when you play legato.</t>
  </si>
  <si>
    <t xml:space="preserve">guide_001001003_036</t>
  </si>
  <si>
    <t xml:space="preserve">Trance style synth lead with extreme detuned sound caused by a strong chorus. Especially useful for Trance intros or hooklines, playing long notes.</t>
  </si>
  <si>
    <t xml:space="preserve">Trance style synthesizer lead with extreme detuned sound caused by a strong chorus. Especially useful for Trance intros or hooklines, playing long notes.</t>
  </si>
  <si>
    <t xml:space="preserve">guide_001001003_037</t>
  </si>
  <si>
    <t xml:space="preserve">Stacked sawtooth waves with different octaves. Very useful for playing melodies or chords. Typical entertainer sound, especially playing European Pop music. </t>
  </si>
  <si>
    <t xml:space="preserve">guide_001001003_038</t>
  </si>
  <si>
    <t xml:space="preserve">A beautiful combination of pan flute and synth pad. </t>
  </si>
  <si>
    <t xml:space="preserve">A beautiful combination of pan flute and synthesizer pad. </t>
  </si>
  <si>
    <t xml:space="preserve">guide_001001003_039</t>
  </si>
  <si>
    <t xml:space="preserve">Beautiful combination of synth bells with a warm synth pad. Very useful for playing melodies or chords. Typical entertainer sound, especially playing European Pop music. </t>
  </si>
  <si>
    <t xml:space="preserve">Beautiful combination of synthesizer bells with a warm synthesizer pad. Very useful for playing melodies or chords. Typical entertainer sound, especially playing European Pop music. </t>
  </si>
  <si>
    <t xml:space="preserve">guide_001001003_040</t>
  </si>
  <si>
    <t xml:space="preserve">Combination a synth pad with a special LFO effect, which is only played with high velocity.</t>
  </si>
  <si>
    <t xml:space="preserve">Combination a synthesizer pad with a special LFO effect, which is only played with high velocity.</t>
  </si>
  <si>
    <t xml:space="preserve">guide_001001003_041</t>
  </si>
  <si>
    <t xml:space="preserve">Warm synth pad combined with bells.</t>
  </si>
  <si>
    <t xml:space="preserve">Warm synthesizer pad combined with bells.</t>
  </si>
  <si>
    <t xml:space="preserve">guide_001001003_042</t>
  </si>
  <si>
    <t xml:space="preserve">This choir is singing with the 'haah' syllable.</t>
  </si>
  <si>
    <t xml:space="preserve">guide_001001003_043</t>
  </si>
  <si>
    <t xml:space="preserve">This choir is singing with the 'haah' syllable. </t>
  </si>
  <si>
    <t xml:space="preserve">guide_001001003_044</t>
  </si>
  <si>
    <t xml:space="preserve">This choir is singing with the 'ooh' syllable.</t>
  </si>
  <si>
    <t xml:space="preserve">guide_001001003_045</t>
  </si>
  <si>
    <t xml:space="preserve">This choir is singing with the 'uuh' syllable. </t>
  </si>
  <si>
    <t xml:space="preserve">guide_001001003_046</t>
  </si>
  <si>
    <t xml:space="preserve">This kit is suitable for music styles like Hip Hop and R&amp;B, which often use drum sounds based on synthesized sounds, or a mixture of artificial and natural sounds.</t>
  </si>
  <si>
    <t xml:space="preserve">guide_001001003_047</t>
  </si>
  <si>
    <t xml:space="preserve">This kit is suitable for music styles like Drum &amp; Bass, which are using mainly Breakbeats. </t>
  </si>
  <si>
    <t xml:space="preserve">guide_001001003_048</t>
  </si>
  <si>
    <t xml:space="preserve">Vintage analog style synth brass. The delay effect is added by DSP.</t>
  </si>
  <si>
    <t xml:space="preserve">Vintage analog style synthesizer brass. The delay effect is added by DSP.</t>
  </si>
  <si>
    <t xml:space="preserve">guide_001001003_049</t>
  </si>
  <si>
    <t xml:space="preserve">Vintage analog style synth brass.</t>
  </si>
  <si>
    <t xml:space="preserve">Vintage analog style synthesizer brass.</t>
  </si>
  <si>
    <t xml:space="preserve">guide_001001003_050</t>
  </si>
  <si>
    <t xml:space="preserve">Synth brass useful for Techno/Dance music. The delay effect is added by DSP.</t>
  </si>
  <si>
    <t xml:space="preserve">Synthesizer brass useful for Techno/Dance music. The delay effect is added by DSP.</t>
  </si>
  <si>
    <t xml:space="preserve">guide_001001003_051</t>
  </si>
  <si>
    <t xml:space="preserve">Vintage analog style synth horns. The chorus effect is added by DSP.</t>
  </si>
  <si>
    <t xml:space="preserve">Vintage analog style synthesizer horns. The chorus effect is added by DSP.</t>
  </si>
  <si>
    <t xml:space="preserve">guide_001001003_052</t>
  </si>
  <si>
    <t xml:space="preserve">Sub-bass is a term used to describe audible sounds below 90Hz. A portamento effect is generated when you play legato. </t>
  </si>
  <si>
    <t xml:space="preserve">guide_001001003_053</t>
  </si>
  <si>
    <t xml:space="preserve">Very dark synth bass with a kick attack sound.</t>
  </si>
  <si>
    <t xml:space="preserve">Very dark synthesizer bass with a kick attack sound.</t>
  </si>
  <si>
    <t xml:space="preserve">guide_001001003_054</t>
  </si>
  <si>
    <t xml:space="preserve">Vintage synthbass with high resonance in the attack. A portamento effect is generated when you play legato.</t>
  </si>
  <si>
    <t xml:space="preserve">Vintage synthesizer bass with high resonance in the attack. A portamento effect is generated when you play legato.</t>
  </si>
  <si>
    <t xml:space="preserve">guide_001001003_055</t>
  </si>
  <si>
    <t xml:space="preserve">Punchy synthbass, which is especially useful for House music.</t>
  </si>
  <si>
    <t xml:space="preserve">Punchy synthesizer bass, which is especially useful for House music.</t>
  </si>
  <si>
    <t xml:space="preserve">guide_001001003_056</t>
  </si>
  <si>
    <t xml:space="preserve">Synth bass with a punchy attack. Useful for many music styles such as Pop, Disco, Techno, Dance or Hip Hop.</t>
  </si>
  <si>
    <t xml:space="preserve">Synthesizer bass with a punchy attack. Useful for many music styles such as Pop, Disco, Techno, Dance or Hip Hop.</t>
  </si>
  <si>
    <t xml:space="preserve">guide_001001003_057</t>
  </si>
  <si>
    <t xml:space="preserve">Synth bass emulates the legendary bass synth. Also useful as lead voice. </t>
  </si>
  <si>
    <t xml:space="preserve">Synthesizer bass emulates the legendary bass synthesizer. Also useful as lead voice. </t>
  </si>
  <si>
    <t xml:space="preserve">guide_001001003_058</t>
  </si>
  <si>
    <t xml:space="preserve">Acoustic grand piano based on the world famous Yamaha CFIIIs Concert Grand. Multi sampling is used for expressive tonal changes with velocity, and performance characteristics across the keyboard have been adjusted in exacting detail. </t>
  </si>
  <si>
    <t xml:space="preserve">Acoustic grand piano based on the world famous Yamaha CF3's Concert Grand. Multi sampling is used for expressive tonal changes with velocity, and performance characteristics across the keyboard have been adjusted in exacting detail. </t>
  </si>
  <si>
    <t xml:space="preserve">guide_001001003_069</t>
  </si>
  <si>
    <t xml:space="preserve">Acoustic grand piano based on the world famous Yamaha CFIIIs Concert Grand. Multi sampling is used for expressive tonal changes with velocity, and performance characteristics across the keyboard have been adjusted in exacting detail. Best used with a sust</t>
  </si>
  <si>
    <t xml:space="preserve">Acoustic grand piano based on the world famous Yamaha CF3's Concert Grand. Multi sampling is used for expressive tonal changes with velocity, and performance characteristics across the keyboard have been adjusted in exacting detail. Best used with a sustain pedal. </t>
  </si>
  <si>
    <t xml:space="preserve">guide_001001003_070</t>
  </si>
  <si>
    <t xml:space="preserve">Acoustic grand piano voice, based on the main Live!ConcertGrand, made brighter and treated with DSP Enhancer, to create a great rock piano voice. Best used with a sustain pedal. </t>
  </si>
  <si>
    <t xml:space="preserve">Acoustic grand piano voice, based on the main Live ConcertGrand, made brighter and treated with DSP Enhancer, to create a great rock piano voice. Best used with a sustain pedal. </t>
  </si>
  <si>
    <t xml:space="preserve">guide_001001003_071</t>
  </si>
  <si>
    <t xml:space="preserve">Acoustic grand piano voice, based on the main Live!ConcertGrand, but made brighter and treated with DSP Chorus, to create a great pop piano voice. Best used with a sustain pedal. </t>
  </si>
  <si>
    <t xml:space="preserve">Acoustic grand piano voice, based on the main Live ConcertGrand, but made brighter and treated with DSP Chorus, to create a great pop piano voice. Best used with a sustain pedal. </t>
  </si>
  <si>
    <t xml:space="preserve">guide_001001003_072</t>
  </si>
  <si>
    <t xml:space="preserve">Organ voice inspired by the Organ Pops records of the 70s. Made by combining various organ samples which feature the original Rotary Speaker effect.</t>
  </si>
  <si>
    <t xml:space="preserve">Organ voice inspired by the Organ Pops records of the seventies. Made by combining various organ samples which feature the original Rotary Speaker effect.</t>
  </si>
  <si>
    <t xml:space="preserve">guide_001001003_073</t>
  </si>
  <si>
    <t xml:space="preserve">The most famous tonewheel organ setting of the 1960s. The sample includes the Fast Rotary Speaker effect, and is treated with some mild distortion to create the effect of a valve amplifier.</t>
  </si>
  <si>
    <t xml:space="preserve">guide_001001003_074</t>
  </si>
  <si>
    <t xml:space="preserve">The most famous tonewheel organ setting of the 1960s. The sample includes the Slow Rotary Speaker effect, and is treated with some mild distortion to create the effect of a valve amplifier.</t>
  </si>
  <si>
    <t xml:space="preserve">guide_001001003_075</t>
  </si>
  <si>
    <t xml:space="preserve">Tonewheel organ voice, with all footages pulled out. The sample includes the Fast Rotary Speaker effect, and is treated with DSP Enhancer to add some brilliance.</t>
  </si>
  <si>
    <t xml:space="preserve">guide_001001003_076</t>
  </si>
  <si>
    <t xml:space="preserve">Tonewheel organ voice, with all footages pulled out. The sample includes the Slow Rotary Speaker effect, and is treated with DSP Enhancer to add some brilliance.</t>
  </si>
  <si>
    <t xml:space="preserve">guide_001001003_077</t>
  </si>
  <si>
    <t xml:space="preserve">The most famous tonewheel organ setting of the 1960s. The sample includes the original Rotary Speaker effect, and is treated with some mild distortion to create the effect of a valve amplifier. These Super Articulation voices change between slow and fast </t>
  </si>
  <si>
    <t xml:space="preserve">The most famous tonewheel organ setting of the 1960s. The sample includes the original Rotary Speaker effect, and is treated with some mild distortion to create the effect of a valve amplifier. These Super Articulation voices change between slow and fast by pressing the LEFT pedal.</t>
  </si>
  <si>
    <t xml:space="preserve">guide_001001003_078</t>
  </si>
  <si>
    <t xml:space="preserve">Tonewheel organ voice, with all footages pulled out. The sample includes the original Rotary Speaker effect, and is treated with DSP Enhancer to add some brilliance. These Super Articulation voices change between slow and fast by pressing the LEFT pedal.</t>
  </si>
  <si>
    <t xml:space="preserve">guide_001001003_079</t>
  </si>
  <si>
    <t xml:space="preserve">Tonewheel organ voice, with all footages pulled out. The sample includes the original Rotary Speaker effect, but is treated with DSP Phaser to create the type of setting often used in Prog Rock. </t>
  </si>
  <si>
    <t xml:space="preserve">guide_001001003_080</t>
  </si>
  <si>
    <t xml:space="preserve">Classic tonewheel organ setting. The sample includes the original Rotary Speaker effect, but is treated with some heavy distortion to create a more extreme result for Rock music. These Super Articulation voices change between slow and fast by pressing the LEFT pedal.</t>
  </si>
  <si>
    <t xml:space="preserve">guide_001001003_083</t>
  </si>
  <si>
    <t xml:space="preserve">Classic tonewheel organ setting, great for gentle Bossa and Samba. DSP is used to add a very mild distortion to sound like a valve amp. Super Articulation means that you can change between Slow and Fast Rotary with the LEFT pedal.</t>
  </si>
  <si>
    <t xml:space="preserve">guide_001001003_084</t>
  </si>
  <si>
    <t xml:space="preserve">The 'double action' orchestral harp has open strings that are plucked from both sides. The actual instrument is not chromatic, but has seven pedals to alter each string's pitch! </t>
  </si>
  <si>
    <t xml:space="preserve">guide_001001003_085</t>
  </si>
  <si>
    <t xml:space="preserve">The 'double action' orchestral harp has open strings that are plucked from both sides. The actual instrument is not chromatic, but has seven pedals to alter each string's pitch! Try playing soft and hard dynamics with this beautifully expressive Voice. </t>
  </si>
  <si>
    <t xml:space="preserve">guide_001001003_086</t>
  </si>
  <si>
    <t xml:space="preserve">The zither is basically comprised of a resonator box with strings stretched over the top of it. There is a split between melody and accomp strings at middle C. </t>
  </si>
  <si>
    <t xml:space="preserve">guide_001001003_087</t>
  </si>
  <si>
    <t xml:space="preserve">The zither is basically comprised of a resonator box with strings stretched over the top of it. This version of the zither has delayed vibrato. </t>
  </si>
  <si>
    <t xml:space="preserve">guide_001001003_088</t>
  </si>
  <si>
    <t xml:space="preserve">The clarinet is a single reed instrument belonging to the woodwind family. This is an orchestral clarinet voice, without any vibrato.</t>
  </si>
  <si>
    <t xml:space="preserve">guide_001001003_089</t>
  </si>
  <si>
    <t xml:space="preserve">The bassoon is a double reed instrument in the woodwind family, and is in the bass voice of the woodwind section, although it is also a beautiful instrument for orchestral solos. This is a 'Sweet!' Orch Bassoon, and so includes the sampled vibrato of the original player. </t>
  </si>
  <si>
    <t xml:space="preserve">guide_001001003_090</t>
  </si>
  <si>
    <t xml:space="preserve">The flute is the only 'non reed' woodwind instrument in the orchestra, and is capable of dramatic and virtuosic performances. This is a 'Sweet!' Orchestral Flute, and so includes the sampled vibrato of the original player. It is suited to lyrical orchestral solos. </t>
  </si>
  <si>
    <t xml:space="preserve">guide_001001003_091</t>
  </si>
  <si>
    <t xml:space="preserve">Great oboists are able to control their breath to produce incredibly long sustained notes. Try it with this beautiful voice! This is a 'Sweet!' Orchestral Oboe, and so includes the sampled vibrato of the original player. </t>
  </si>
  <si>
    <t xml:space="preserve">guide_001001003_092</t>
  </si>
  <si>
    <t xml:space="preserve">The alto flute sounds a perfect fourth lower than the concert flute. In this voice there is a layer of samples producing the effect of 4 alto flutes playing in unison. This is a great sound for sultry Bossa, and Movie Themes. Play it low around middle C and below. </t>
  </si>
  <si>
    <t xml:space="preserve">guide_001001003_093</t>
  </si>
  <si>
    <t xml:space="preserve">Flutes and oboes is (as you might expect!) a ready made layer of flutes and oboes, including the sampled vibrato of the original player. Great as an individual solo voice, or combined with other orchestral voices in other parts. </t>
  </si>
  <si>
    <t xml:space="preserve">guide_001001003_094</t>
  </si>
  <si>
    <t xml:space="preserve">Clarinet &amp; flutes is (as you might expect!) a ready made layer of orchestral clarinet and flutes, including the sampled vibrato of the original flute players. Great as an individual solo voice, or combined with other orchestral voices in other parts. </t>
  </si>
  <si>
    <t xml:space="preserve">guide_001001003_095</t>
  </si>
  <si>
    <t xml:space="preserve">Clarinet &amp; oboe is (as you might expect!) a ready made layer of orchestral clarinet and oboe, including the sampled vibrato of the original oboist. Great as an individual solo voice, or combined with other orchestral voices in other parts.</t>
  </si>
  <si>
    <t xml:space="preserve">guide_001001003_096</t>
  </si>
  <si>
    <t xml:space="preserve">Double reeds is a ready made combination of orchestral bassoon and oboe voices, which is great as a solo voice in its own right, or layered with other orchestral voices. </t>
  </si>
  <si>
    <t xml:space="preserve">guide_001001003_097</t>
  </si>
  <si>
    <t xml:space="preserve">OrchWoodwinds is a ready made combination of instruments in a style pioneered by Mozart. It features flute, clarinet and bassoon, and care has been taken to put each instrument in a suitable range. </t>
  </si>
  <si>
    <t xml:space="preserve">guide_001001003_098</t>
  </si>
  <si>
    <t xml:space="preserve">Symphonic unison is a ready made combination of woodwind, strings and brass, with care taken that each instrument sounds in its best range. This is a great solo voice but you could layer it with more orchestral voices too. </t>
  </si>
  <si>
    <t xml:space="preserve">guide_001001003_099</t>
  </si>
  <si>
    <t xml:space="preserve">Theatre orchestra is a ready made combination of woodwinds, pizzicato strings and glock, creating a great voice for novelty theatre numbers, or even slapstick. Care has been taken that each instrument sounds in its best range. </t>
  </si>
  <si>
    <t xml:space="preserve">Message/Voice Information/guide_001001004</t>
  </si>
  <si>
    <t xml:space="preserve">guide_001001004_000</t>
  </si>
  <si>
    <t xml:space="preserve">MegaVoices include many playing styles: 'open string', 'muted', 'dead notes'. Above C6(MIDI) are sfx noises. MegaVoices are not for live performance, but for styles or songs.</t>
  </si>
  <si>
    <t xml:space="preserve">guide_001001004_001</t>
  </si>
  <si>
    <t xml:space="preserve">MegaVoices include many different playing styles: 'open string', 'muted', 'dead notes'. Above C6(MIDI) are sfx noises. MegaVoices are not for live performance, but for styles or songs. </t>
  </si>
  <si>
    <t xml:space="preserve">guide_001001004_002</t>
  </si>
  <si>
    <t xml:space="preserve">Electric bass has many playing styles: with the finger, with a plectrum, by slapping the strings and others. Here it is played with the finger, in a slightly muted style.</t>
  </si>
  <si>
    <t xml:space="preserve">guide_001001004_003</t>
  </si>
  <si>
    <t xml:space="preserve">A Cassotto is a special resonator box or tone chamber built around some of the reeds in the accordion. These reeds have a mellower, richer tone. This voice has a clarinet like tone, and evokes a romantic Ballad. </t>
  </si>
  <si>
    <t xml:space="preserve">guide_001001004_004</t>
  </si>
  <si>
    <t xml:space="preserve">This accordion has a Cassotto, which is a resonator box which encloses certain reeds. These reeds have a mellower, richer tone. In this voice the reeds are sounding at 8' and 4' together, so there is a very nice octave unison. </t>
  </si>
  <si>
    <t xml:space="preserve">guide_001001004_005</t>
  </si>
  <si>
    <t xml:space="preserve">This voice has all of the accordion's reeds sounding, something like the Master Accordion, but some of these reeds are enclosed in a Cassotto. This is a big sound, but somewhat mellower than the Master Accordion. </t>
  </si>
  <si>
    <t xml:space="preserve">guide_001001004_006</t>
  </si>
  <si>
    <t xml:space="preserve">Cajun music is emblematic of French Louisiana in the USA. The accordion is central to this music, and has what is called 'wet' tuning (where reeds are detuned against each other to create a kind of tremolo, a little like a Musette accordion). </t>
  </si>
  <si>
    <t xml:space="preserve">guide_001001004_007</t>
  </si>
  <si>
    <t xml:space="preserve">Super Articulation 2 uses the LEFT and CENTER pedals.
Key On: LEFT = Bend Up 
            CENTER = Gliss Up 
Key Off: LEFT = Bend Down 
            CENTER = Gliss Down 
Legato with a 7th to 1 octave interval makes Gliss Up/Down.</t>
  </si>
  <si>
    <t xml:space="preserve">guide_001001004_016</t>
  </si>
  <si>
    <t xml:space="preserve">Super Articulation 2 uses the LEFT and CENTER pedals.
Key On: LEFT = Bend Up 
            CENTER = Grace Note 
Key Off: LEFT = Fast Bend Down 
            CENTER = Slow Bend Down 
Legato with a 7th to 1 octave interval makes Passing Note.</t>
  </si>
  <si>
    <t xml:space="preserve">guide_001001004_017</t>
  </si>
  <si>
    <t xml:space="preserve">Super Articulation 2 uses the LEFT and CENTER pedals.
Key On: LEFT = Bend Up 
            CENTER = Grace Note 
Key Off: LEFT = Bend Down 
            CENTER = Bend Down </t>
  </si>
  <si>
    <t xml:space="preserve">guide_001001004_018</t>
  </si>
  <si>
    <t xml:space="preserve">A powerful organ voice of the kind often used in Rock music. You can change the Rotary speed by pressing the LEFT pedal.</t>
  </si>
  <si>
    <t xml:space="preserve">guide_001001004_019</t>
  </si>
  <si>
    <t xml:space="preserve">Growl means 'overblown', even slightly distorted, not clean or soft. Play hard to make the sax growl or even scream expressively!</t>
  </si>
  <si>
    <t xml:space="preserve">guide_001001004_020</t>
  </si>
  <si>
    <t xml:space="preserve">This jazz guitar is played with fingers, not with a plectrum. High velocities produce a 'slide'. You can even hear the string rattling against the fret. </t>
  </si>
  <si>
    <t xml:space="preserve">guide_001001004_021</t>
  </si>
  <si>
    <t xml:space="preserve">This jazz guitar is played with fingers, not with a plectrum. Press the CENTER pedal and the sound changes to octaves. </t>
  </si>
  <si>
    <t xml:space="preserve">guide_001001004_022</t>
  </si>
  <si>
    <t xml:space="preserve">Super Articulation provides realistic guitar phrasing: Legato notes played within an interval of a 4th sound as a hammer on, pull off or slide. The last note has a release noise. Fret noise is added randomly. The CENTER pedal provides strum noise.</t>
  </si>
  <si>
    <t xml:space="preserve">guide_001001004_023</t>
  </si>
  <si>
    <t xml:space="preserve">Super Articulation provides realistic guitar phrasing: Legato notes played within an interval of a 4th sound as a hammer on, pull off or slide. The last note has a release noise. The CENTER pedal provides fret noise. </t>
  </si>
  <si>
    <t xml:space="preserve">guide_001001004_024</t>
  </si>
  <si>
    <t xml:space="preserve">A kit with oriental percussion, drum and SFX sounds, such as darbuka, tef, bendir and many others. The key mapping differs from the normal drum kit layout! </t>
  </si>
  <si>
    <t xml:space="preserve">guide_001001004_025</t>
  </si>
  <si>
    <t xml:space="preserve">Synthesizers offer an unlimited range of new sounds, this bright synth pad sound is one of them.</t>
  </si>
  <si>
    <t xml:space="preserve">guide_001001004_026</t>
  </si>
  <si>
    <t xml:space="preserve">Synthesizers offer an unlimited range of new sounds. </t>
  </si>
  <si>
    <t xml:space="preserve">guide_001001004_027</t>
  </si>
  <si>
    <t xml:space="preserve">A layer of Acoustic Grand Piano and FM type Electric Piano. Great for ballads of the 1980s and 1990s.</t>
  </si>
  <si>
    <t xml:space="preserve">guide_001001004_028</t>
  </si>
  <si>
    <t xml:space="preserve">Synthesizers offer an unlimited range of new sounds. Use pitch bend to create slide effects. A portamento effect is generated when you play legato. </t>
  </si>
  <si>
    <t xml:space="preserve">guide_001001004_029</t>
  </si>
  <si>
    <t xml:space="preserve">Vintage style synth lead sound using PWM, which means pulse wide modulation. If the voice is set to mono, a portamento effect is generated when you play legato.</t>
  </si>
  <si>
    <t xml:space="preserve">Vintage style synthesizer lead sound using PWM, which means pulse wide modulation. If the voice is set to mono, a portamento effect is generated when you play legato.</t>
  </si>
  <si>
    <t xml:space="preserve">guide_001001004_030</t>
  </si>
  <si>
    <t xml:space="preserve">Dance style synth lead with fat analog sound. A portamento effect is generated when you play legato.</t>
  </si>
  <si>
    <t xml:space="preserve">Dance style synthesizer lead with fat analog sound. A portamento effect is generated when you play legato.</t>
  </si>
  <si>
    <t xml:space="preserve">guide_001001004_031</t>
  </si>
  <si>
    <t xml:space="preserve">The variety of sound from the tonewheel organ covers almost every genre of music.</t>
  </si>
  <si>
    <t xml:space="preserve">guide_001001004_033</t>
  </si>
  <si>
    <t xml:space="preserve">The rich and full sound is created by 18 strings. This voice has been sampled in stereo! </t>
  </si>
  <si>
    <t xml:space="preserve">guide_001001004_034</t>
  </si>
  <si>
    <t xml:space="preserve">Acoustic grand piano based on the world famous Yamaha CF3'ss Concert Grand. Multi sampling is used for expressive tonal changes with velocity, and performance characteristics across the keyboard have been adjusted in exacting detail. Super Articulation provides resonance and key-off sounds. </t>
  </si>
  <si>
    <t xml:space="preserve">Acoustic grand piano based on the world famous Yamaha CF3's Concert Grand. Multi sampling is used for expressive tonal changes with velocity, and performance characteristics across the keyboard have been adjusted in exacting detail. Super Articulation provides resonance and key-off sounds. </t>
  </si>
  <si>
    <t xml:space="preserve">guide_001001004_035</t>
  </si>
  <si>
    <t xml:space="preserve">Acoustic grand piano Voice, based on the main Live!ConcertGrand, made brighter and treated with DSP Enhancer, to create a great rock piano Voice. Best used with a sustain pedal. Super Articulation provides resonance and key-off sounds.  </t>
  </si>
  <si>
    <t xml:space="preserve">guide_001001004_036</t>
  </si>
  <si>
    <t xml:space="preserve">Acoustic grand piano Voice, based on the main Live!ConcertGrand, but made brighter and treated with DSP Chorus, to create a great pop piano Voice. Best used with a sustain pedal. Super Articulation provides resonance and key-off sounds. </t>
  </si>
  <si>
    <t xml:space="preserve">guide_001001004_037</t>
  </si>
  <si>
    <t xml:space="preserve">A layer of acoustic piano and background sound. Connect a pedal to the Footswitch 1 input and it will work as a sustain pedal. Super Articulation provides resonance and key-off sounds. </t>
  </si>
  <si>
    <t xml:space="preserve">guide_001001004_038</t>
  </si>
  <si>
    <t xml:space="preserve">A piano Voice sounding in octaves, popular in Latin music like salsa, mambo or playing styles like montuno. </t>
  </si>
  <si>
    <t xml:space="preserve">guide_001001004_039</t>
  </si>
  <si>
    <t xml:space="preserve">A layer of acoustic and electric piano, typically the DX type. Very famous in ballads of the 1980s. Super Articulation provides resonance and key-off sounds. </t>
  </si>
  <si>
    <t xml:space="preserve">guide_001001004_040</t>
  </si>
  <si>
    <t xml:space="preserve">The most famous transistor combo organ of the 1960s, played through a valve combo amp, not through a rotary speaker. This setting has vibrato switched off.</t>
  </si>
  <si>
    <t xml:space="preserve">guide_001001004_041</t>
  </si>
  <si>
    <t xml:space="preserve">The most famous transistor combo organ of the 1960s, played through a valve combo amp, not through a rotary speaker. This setting has vibrato switched on.</t>
  </si>
  <si>
    <t xml:space="preserve">guide_001001004_042</t>
  </si>
  <si>
    <t xml:space="preserve">Super Articulation 2 uses the LEFT and CENTER pedals. 
Key On: LEFT = Bend Up 
            CENTER = Grace Note
Key Off: LEFT = Bend Down 
            CENTER = Bend Down 
Legato with a 7th to 1 octave interval makes portamento Up/Down.</t>
  </si>
  <si>
    <t xml:space="preserve">guide_001001004_043</t>
  </si>
  <si>
    <t xml:space="preserve">Super Articulation 2 uses the LEFT and CENTER pedals. 
Key On: LEFT = Grace Note
            CENTER = Bend Up
Key Off: LEFT = Bend Down 
            CENTER = Bend Down 
Legato with a 7th to 1 octave interval makes portamento Up/Down.</t>
  </si>
  <si>
    <t xml:space="preserve">guide_001001004_044</t>
  </si>
  <si>
    <t xml:space="preserve">A full classical bowed string orchestra of 1st violins, 2nd violins, violas, cellos and contrabasses, but with no sections overlapping. There are three dynamic levels and Super Articulation provides legato phrasing.</t>
  </si>
  <si>
    <t xml:space="preserve">guide_001001004_045</t>
  </si>
  <si>
    <t xml:space="preserve">A full classical bowed string orchestra of 1st violins, 2nd violins, violas, cellos and contrabasses, with sections overlapping creating a full rich sound. There are three dynamic levels and Super Articulation provides legato phrasing.</t>
  </si>
  <si>
    <t xml:space="preserve">guide_001001004_046</t>
  </si>
  <si>
    <t xml:space="preserve">A full classical bowed string orchestra of 1st violins, 2nd violins, violas, cellos and contrabasses, but with no sections overlapping. Layered with a string pad to create a warm underscore. There are three dynamic levels and Super Articulation provides legato phrasing.</t>
  </si>
  <si>
    <t xml:space="preserve">guide_001001004_047</t>
  </si>
  <si>
    <t xml:space="preserve">A full classical bowed string orchestra of 1st violins, 2nd violins, violas, cellos and contrabasses, but with no sections overlapping. Layered with a small string section to create a detailed textures. There are three dynamic levels and Super Articulation provides legato phrasing.</t>
  </si>
  <si>
    <t xml:space="preserve">guide_001001004_048</t>
  </si>
  <si>
    <t xml:space="preserve">A full classical bowed string orchestra of 1st violins, 2nd violins, violas, cellos and contrabasses, with sections overlapping creating a full rich sound. There is just one dynamic level as indicated in the name and Super Articulation provides legato phrasing.</t>
  </si>
  <si>
    <t xml:space="preserve">guide_001001004_049</t>
  </si>
  <si>
    <t xml:space="preserve">A full classical bowed string orchestra of 1st violins, 2nd violins, violas, cellos and contrabasses, with sections overlapping creating a full rich sound. </t>
  </si>
  <si>
    <t xml:space="preserve">guide_001001004_050</t>
  </si>
  <si>
    <t xml:space="preserve">Pop vocals featuring male and female voices, without vibrato. Super Articulation provides legato phrasing. </t>
  </si>
  <si>
    <t xml:space="preserve">guide_001001004_051</t>
  </si>
  <si>
    <t xml:space="preserve">Pop vocals featuring male and female voices, with sampled vibrato. Super Articulation provides legato phrasing.</t>
  </si>
  <si>
    <t xml:space="preserve">guide_001001004_052</t>
  </si>
  <si>
    <t xml:space="preserve">Pop vocals featuring female voices, without vibrato. Super Articulation provides legato phrasing. </t>
  </si>
  <si>
    <t xml:space="preserve">guide_001001004_053</t>
  </si>
  <si>
    <t xml:space="preserve">Pop vocals featuring female voices, with sampled vibrato. Super Articulation provides legato phrasing. </t>
  </si>
  <si>
    <t xml:space="preserve">guide_001001004_054</t>
  </si>
  <si>
    <t xml:space="preserve">Pop vocals featuring male voices, without vibrato. Super Articulation provides legato phrasing. </t>
  </si>
  <si>
    <t xml:space="preserve">guide_001001004_055</t>
  </si>
  <si>
    <t xml:space="preserve">Pop vocals featuring male voices, with sampled vibrato. Super Articulation provides legato phrasing. </t>
  </si>
  <si>
    <t xml:space="preserve">guide_001001004_056</t>
  </si>
  <si>
    <t xml:space="preserve">Classical male voice choir featuring men and boys. Super Articulation provides legato phrasing.</t>
  </si>
  <si>
    <t xml:space="preserve">guide_001001004_057</t>
  </si>
  <si>
    <t xml:space="preserve">Classical male voice choir featuring men and boys. Moving the Modulation wheel cross-fades between the Oh and Ah sounds, using Super Articulation.</t>
  </si>
  <si>
    <t xml:space="preserve">guide_001001004_058</t>
  </si>
  <si>
    <t xml:space="preserve">Classical male voice choir featuring men and boys. Super Articulation Wave Cycling changes each subsequent note between the Oh and Ah sounds. To stay on the Oh sound, press and hold the LEFT pedal.</t>
  </si>
  <si>
    <t xml:space="preserve">guide_001001004_059</t>
  </si>
  <si>
    <t xml:space="preserve">Pop vocals featuring male and female voices. Super Articulation Wave Cycling means that each subsequent note is a different sound, so you can create many vocal effects and even jazz or scat styles. Press the LEFT pedal to keep to a static sound.</t>
  </si>
  <si>
    <t xml:space="preserve">guide_001001004_060</t>
  </si>
  <si>
    <t xml:space="preserve">Gospel choir featuring male and female voices. Super Articulation Wave Cycling means that each subsequent note cycles around Woa, Woa, Hey, Woa. </t>
  </si>
  <si>
    <t xml:space="preserve">guide_001001004_061</t>
  </si>
  <si>
    <t xml:space="preserve">Pop vocals featuring male and female voices. Super Articulation Wave Cycling means that each repeated note is a different sound. Press the ART.1 switch to keep to a static sound, or assign a footswitch to Articulation 1. </t>
  </si>
  <si>
    <t xml:space="preserve">guide_001001004_062</t>
  </si>
  <si>
    <t xml:space="preserve">Pop vocals featuring male and female voices. Super Articulation legato changes the sound when you play legato, making a very expressive vocal performance. </t>
  </si>
  <si>
    <t xml:space="preserve">guide_001001004_063</t>
  </si>
  <si>
    <t xml:space="preserve">Pop vocals featuring male and female voices. The Voice blends from one sound to another over time. Pressing the LEFT pedal changes to yet another sound.</t>
  </si>
  <si>
    <t xml:space="preserve">guide_001001004_064</t>
  </si>
  <si>
    <t xml:space="preserve">Gospel choir featuring male and female voices. Super Articulation provides legato phrasing, and there are vocal phrases assigned to the LEFT and CENTER pedals.</t>
  </si>
  <si>
    <t xml:space="preserve">guide_001001004_065</t>
  </si>
  <si>
    <t xml:space="preserve">Gospel choir featuring male and female voices. Pressing the LEFT pedal changes to another sound and there are vocal phrases assigned to the CENTER pedals.</t>
  </si>
  <si>
    <t xml:space="preserve">guide_001001004_066</t>
  </si>
  <si>
    <t xml:space="preserve">Gospel choir featuring male and female voices.</t>
  </si>
  <si>
    <t xml:space="preserve">guide_001001004_067</t>
  </si>
  <si>
    <t xml:space="preserve">MegaVoice gospel choir featuring male and female voices. MegaVoices are not intended for live performance. </t>
  </si>
  <si>
    <t xml:space="preserve">guide_001001004_068</t>
  </si>
  <si>
    <t xml:space="preserve">MegaVoice male voice choir featuring men and boys. MegaVoices are not intended for live performance. </t>
  </si>
  <si>
    <t xml:space="preserve">guide_001001004_069</t>
  </si>
  <si>
    <t xml:space="preserve">MegaVoice pop vocals featuring male and female voices. MegaVoices are not intended for live performance. </t>
  </si>
  <si>
    <t xml:space="preserve">guide_001001004_070</t>
  </si>
  <si>
    <t xml:space="preserve">Classical male voice choir featuring men and boys. </t>
  </si>
  <si>
    <t xml:space="preserve">guide_001001004_071</t>
  </si>
  <si>
    <t xml:space="preserve">Pop vocals featuring male and female voices. </t>
  </si>
  <si>
    <t xml:space="preserve">guide_001001004_072</t>
  </si>
  <si>
    <t xml:space="preserve">Synth pad sound made with real choir samples layered with synthesizer waves. Play long notes to hear how this complex Voice alters over time.</t>
  </si>
  <si>
    <t xml:space="preserve">Synthesizer pad sound made with real choir samples layered with synthesizer waves. Play long notes to hear how this complex Voice alters over time.</t>
  </si>
  <si>
    <t xml:space="preserve">guide_001001004_073</t>
  </si>
  <si>
    <t xml:space="preserve">A warm breathy horn Voice, which is useful for big band ballads or jazz melodies, especially when layered with other Voices such as flutes.</t>
  </si>
  <si>
    <t xml:space="preserve">guide_001001004_074</t>
  </si>
  <si>
    <t xml:space="preserve">A super bright horn sound which really cuts through an orchestral arrangement. Great for classics or big movie themes.</t>
  </si>
  <si>
    <t xml:space="preserve">guide_001001004_075</t>
  </si>
  <si>
    <t xml:space="preserve">There are many ways to arrange for sax sections in a big band, and the use of unison or octaves is very powerful as a melodic combination. This Voice is a combination of several saxes in unison, and is best used for single note melodies and not chords.</t>
  </si>
  <si>
    <t xml:space="preserve">guide_001001004_076</t>
  </si>
  <si>
    <t xml:space="preserve">Super Articulation 2 uses the LEFT and CENTER pedals. 
Key On: LEFT = Grace Note
            CENTER = Bend Up
Key Off: LEFT = Fast Bend Down 
            CENTER = Slow Bend Down 
Legato with a 7th to 1 octave interval makes Gliss Up/Down.</t>
  </si>
  <si>
    <t xml:space="preserve">guide_001001004_077</t>
  </si>
  <si>
    <t xml:space="preserve">The flute is the only 'non reed' woodwind instrument in the orchestra, and is capable of dramatic and virtuosic performances. It includes the sampled vibrato of the original player, and Super Articulation provides legato phrasing. It is suited to lyrical orchestral solos. </t>
  </si>
  <si>
    <t xml:space="preserve">guide_001001004_078</t>
  </si>
  <si>
    <t xml:space="preserve">Great oboists are able to control their breath to produce incredibly long sustained notes. Try it with this beautiful Voice! It includes the sampled vibrato of the original player, and Super Articulation provides legato phrasing. </t>
  </si>
  <si>
    <t xml:space="preserve">guide_001001004_079</t>
  </si>
  <si>
    <t xml:space="preserve">This country style solid guitar has a velocity switch between its mute and open sound. The LEFT pedal bends the pitch and the CENTER pedal adds vibrato.</t>
  </si>
  <si>
    <t xml:space="preserve">guide_001001004_080</t>
  </si>
  <si>
    <t xml:space="preserve">Wide panned solid electric rock guitar.</t>
  </si>
  <si>
    <t xml:space="preserve">guide_001001004_081</t>
  </si>
  <si>
    <t xml:space="preserve">A layer of acoustic bass and a bright mute electric bass, very popular in easy listening orchestral music.</t>
  </si>
  <si>
    <t xml:space="preserve">guide_001001004_082</t>
  </si>
  <si>
    <t xml:space="preserve">This bass sound has legato phrasing thanks to Super Articulation. Play legato within a tone up or down and the next note will sound without an attack. However, if you let the first note die away, the legato note will sound with attack, emulating the real instrument. The LEFT pedal bends the pitch and the CENTER pedal adds vibrato.</t>
  </si>
  <si>
    <t xml:space="preserve">guide_001001004_083</t>
  </si>
  <si>
    <t xml:space="preserve">Electric bass with key-off dead note, emulating the real instrument. The LEFT pedal bends the pitch and the CENTER pedal adds vibrato.</t>
  </si>
  <si>
    <t xml:space="preserve">guide_001001004_084</t>
  </si>
  <si>
    <t xml:space="preserve">The vibraphone has a very distinctive modulation which is very difficult to emulate with digital effects, but in the version the vibrato is sampled from the original instrument, creating a rich and vibrant jazz solo, or a warm accompaniment.</t>
  </si>
  <si>
    <t xml:space="preserve">guide_001001004_085</t>
  </si>
  <si>
    <t xml:space="preserve">A set of effect sounds. Note that not all keys have sounds assigned. </t>
  </si>
  <si>
    <t xml:space="preserve">guide_001001004_086</t>
  </si>
  <si>
    <t xml:space="preserve">Modern kit featuring synthesized and processed sounds. This kind of kit is used a lot in pop and dance music production </t>
  </si>
  <si>
    <t xml:space="preserve">guide_001001004_087</t>
  </si>
  <si>
    <t xml:space="preserve">Stereo sampled rock kit with many dynamics across the whole kit. Cymbals have a very long decay, providing a much more natural sound.</t>
  </si>
  <si>
    <t xml:space="preserve">guide_001001004_088</t>
  </si>
  <si>
    <t xml:space="preserve">Fun 'kit' of gospel phrases and expressions. There are many pitched and non pitched samples, including counts and hand claps.</t>
  </si>
  <si>
    <t xml:space="preserve">guide_001001004_089</t>
  </si>
  <si>
    <t xml:space="preserve">Synth pad Voices create an acoustic background, or an underscore of sound. Use the synth pad Voices for LEFT, or combine a synth pad Voice with a solo Voice to play melodies. </t>
  </si>
  <si>
    <t xml:space="preserve">Synthesizer pad Voices create an acoustic background, or an underscore of sound. Use the synthesizer pad Voices for LEFT, or combine a synthesizer pad Voice with a solo Voice to play melodies. </t>
  </si>
  <si>
    <t xml:space="preserve">guide_001001004_090</t>
  </si>
  <si>
    <t xml:space="preserve">This synth pad Voice is designed for use with the Vocal Harmony (VH2) Vocoder effect.</t>
  </si>
  <si>
    <t xml:space="preserve">This synthesizer pad Voice is designed for use with the Vocal Harmony (VH2) Vocoder effect.</t>
  </si>
  <si>
    <t xml:space="preserve">guide_001001004_091</t>
  </si>
  <si>
    <t xml:space="preserve">This synth Voice is something like a cross between a pad Voice and a solo Voice, with a long sustaining bell character. Very popular for schlager music.</t>
  </si>
  <si>
    <t xml:space="preserve">This synthesizer Voice is something like a cross between a pad Voice and a solo Voice, with a long sustaining bell character. Very popular for schlager music.</t>
  </si>
  <si>
    <t xml:space="preserve">guide_001001004_092</t>
  </si>
  <si>
    <t xml:space="preserve">Sea shore sound effect.</t>
  </si>
  <si>
    <t xml:space="preserve">guide_001001004_093</t>
  </si>
  <si>
    <t xml:space="preserve">Helicopter sound effect.</t>
  </si>
  <si>
    <t xml:space="preserve">guide_001001004_094</t>
  </si>
  <si>
    <t xml:space="preserve">Gun shot sound effect.</t>
  </si>
  <si>
    <t xml:space="preserve">guide_001001004_095</t>
  </si>
  <si>
    <t xml:space="preserve">Applause sound effect. Be your own audience!</t>
  </si>
  <si>
    <t xml:space="preserve">guide_001001004_096</t>
  </si>
  <si>
    <t xml:space="preserve">Vocal effects such as breath and percussive sounds which you can use to add to your performance, or in rhythm.</t>
  </si>
  <si>
    <t xml:space="preserve">guide_001001004_097</t>
  </si>
  <si>
    <t xml:space="preserve">Power synth brass setting as used by hard rock bands in the early 1980s. Great for right hand chords. </t>
  </si>
  <si>
    <t xml:space="preserve">Power synthesizer brass setting as used by hard rock bands in the early 1980s. Great for right hand chords. </t>
  </si>
  <si>
    <t xml:space="preserve">guide_001001004_098</t>
  </si>
  <si>
    <t xml:space="preserve">Organ Flutes provide control of a tonewheel organ. Nine flute pitches can be combined and effects such as percussion can be added to produce a huge range of sounds. Since the Euro Organ Flutes have the electronic 'rotary' effect included in the sample, they don't need to be used with DSP Rotary speaker.</t>
  </si>
  <si>
    <t xml:space="preserve">guide_001001004_099</t>
  </si>
  <si>
    <t xml:space="preserve">Classic two-pickup solid-body guitar, played with finger picking. Velocity switching gives you a slide effect when you play harder.</t>
  </si>
  <si>
    <t xml:space="preserve">Message/Voice Information/guide_001001005</t>
  </si>
  <si>
    <t xml:space="preserve">guide_001001005_000</t>
  </si>
  <si>
    <t xml:space="preserve">Classic two-pickup solid-body guitar, played with a plectrum. Velocity switching gives you a slide effect when you play harder.</t>
  </si>
  <si>
    <t xml:space="preserve">guide_001001005_001</t>
  </si>
  <si>
    <t xml:space="preserve">Classic two-pickup solid-body guitar, played with a plectrum. The top velocity has a slap sound, and if you press and hold the CENTER pedal the sound will change to a slide. </t>
  </si>
  <si>
    <t xml:space="preserve">guide_001001005_002</t>
  </si>
  <si>
    <t xml:space="preserve">Classic two-pickup solid-body guitar played, with a plectrum. Legato notes played within an interval of a 4th sound as a hammer on, pull off or slide. The last note has a release noise. Fret noise is added randomly. The LEFT pedal bends the pitch, and the CENTER pedal adds a cutting effect.</t>
  </si>
  <si>
    <t xml:space="preserve">guide_001001005_003</t>
  </si>
  <si>
    <t xml:space="preserve">Classic two-pickup solid-body guitar played, with finger picking. Legato notes played within an interval of a 4th sound as a hammer on, pull off or slide. The last note has a release noise. Fret noise is added randomly. The LEFT pedal bends the pitch, and the CENTER pedal adds a cutting effect.</t>
  </si>
  <si>
    <t xml:space="preserve">guide_001001005_004</t>
  </si>
  <si>
    <t xml:space="preserve">Classic two-pickup solid-body guitar played, with finger picking and a slap sound on top velocities. Legato notes played within an interval of a 4th sound as a hammer on, pull off or slide. The last note has a release noise. Fret noise is added randomly. The LEFT pedal bends the pitch, and the CENTER pedal adds a slide effect.</t>
  </si>
  <si>
    <t xml:space="preserve">guide_001001005_005</t>
  </si>
  <si>
    <t xml:space="preserve">Pop vocals featuring male and female voices, with sampled vibrato. </t>
  </si>
  <si>
    <t xml:space="preserve">guide_001001005_006</t>
  </si>
  <si>
    <t xml:space="preserve">Pop vocals featuring male voices.</t>
  </si>
  <si>
    <t xml:space="preserve">guide_001001005_007</t>
  </si>
  <si>
    <t xml:space="preserve">Watariyat is an orchestra of string players, normally playing in unison. It is an extremely important voice used in Arabic music.</t>
  </si>
  <si>
    <t xml:space="preserve">guide_001001005_008</t>
  </si>
  <si>
    <t xml:space="preserve">The Er Hu is a two-stringed bowed instrument originally from Central Asia and introduced to China during the 10th Century, it is sometimes called the Chinese Violin in the west.</t>
  </si>
  <si>
    <t xml:space="preserve">guide_001001005_009</t>
  </si>
  <si>
    <t xml:space="preserve">The Kanoun, originally from the Middle East, is popular in Arabic music, and its use has spread across Greece, Armenia, Romania and all of eastern Europe. The instrument is made from wood and fish skin with metal keys and nylon strings or chords.</t>
  </si>
  <si>
    <t xml:space="preserve">guide_001001005_010</t>
  </si>
  <si>
    <t xml:space="preserve">The Oud is a pear-shaped, wooden, stringed instrument used in Arabic music. It is often seen as the predecessor to the western lute.</t>
  </si>
  <si>
    <t xml:space="preserve">guide_001001005_011</t>
  </si>
  <si>
    <t xml:space="preserve">The Pi Pa, originally from China, is a plucked string instrument. The name "pipa" is made up of two Chinese syllables, "pi" and "pa" which describe the two most common ways of playing this instrument.</t>
  </si>
  <si>
    <t xml:space="preserve">guide_001001005_012</t>
  </si>
  <si>
    <t xml:space="preserve">The Nay is an end blown flute constructed from a single hollow piece of cane or reed with five or six finger holes and one thumb hole. It is important in Turkish, Persian and Arabic music.</t>
  </si>
  <si>
    <t xml:space="preserve">guide_001001005_013</t>
  </si>
  <si>
    <t xml:space="preserve">The Di Zi is a Chinese flute made from bamboo. It is important for Chinese folk music, and Chinese opera.</t>
  </si>
  <si>
    <t xml:space="preserve">guide_001001005_014</t>
  </si>
  <si>
    <t xml:space="preserve">The Sheng is a reed instrument consisting mainly of vertical pipes. Because of its ability to play chords, the Sheng was traditionally used as an accompaniment instrument for Di Zi performances.</t>
  </si>
  <si>
    <t xml:space="preserve">guide_001001005_015</t>
  </si>
  <si>
    <t xml:space="preserve">The harmonium is a keyboard instrument and the sound is produced by air supplied by foot or hand operated bellows being blown through reeds. This voice features a double reed harmonium, popular in European and Indian music.</t>
  </si>
  <si>
    <t xml:space="preserve">guide_001001005_016</t>
  </si>
  <si>
    <t xml:space="preserve">The harmonium is a keyboard instrument and the sound is produced by air supplied by foot or hand operated bellows being blown through reeds. This voice features a triple reed harmonium, popular in European and Indian music.</t>
  </si>
  <si>
    <t xml:space="preserve">guide_001001005_017</t>
  </si>
  <si>
    <t xml:space="preserve">A kit with oriental percussion, drum and SFX sounds, such as tabla, sagat, riq and many others. Keep in mind that the key mapping differs from the normal drum kit layout!</t>
  </si>
  <si>
    <t xml:space="preserve">guide_001001005_018</t>
  </si>
  <si>
    <t xml:space="preserve">A kit combining ArabitKit2 with other Arabic and Western drum and SFX sounds for music production. Keep in mind that the key mapping differs from the normal drum kit layout!</t>
  </si>
  <si>
    <t xml:space="preserve">guide_001001005_019</t>
  </si>
  <si>
    <t xml:space="preserve">A kit with Indian percussion, drum and SFX sounds, such as mridangam, dhol, tabla and many others. Keep in mind that the key mapping differs from the normal drum kit layout!</t>
  </si>
  <si>
    <t xml:space="preserve">guide_001001005_020</t>
  </si>
  <si>
    <t xml:space="preserve">A kit with Chinese percussion, drum and SFX sounds, such as da gu, luo, mu yu and many others. Keep in mind that the key mapping differs from the normal drum kit layout!</t>
  </si>
  <si>
    <t xml:space="preserve">guide_001001005_021</t>
  </si>
  <si>
    <t xml:space="preserve">A kit with Chinese percussion, drum and SFX sounds. Keep in mind that the key mapping differs from the normal drum kit layout!</t>
  </si>
  <si>
    <t xml:space="preserve">guide_001001005_022</t>
  </si>
  <si>
    <t xml:space="preserve">Acoustic upright piano based on the Yamaha U1. An upright's strings run vertically, so are generally shorter than a grand's, making a less bassy sound. Multi sampling provides expressive tonal changes, and performance characteristics across the keyboard have been adjusted in exacting detail, including key off samples.</t>
  </si>
  <si>
    <t xml:space="preserve">guide_001001005_023</t>
  </si>
  <si>
    <t xml:space="preserve">A layered voice of vibes and jazz guitar, creating a sound popular in light jazz. Very effective when added to piano played with Harmony in Block mode.</t>
  </si>
  <si>
    <t xml:space="preserve">guide_001001005_024</t>
  </si>
  <si>
    <t xml:space="preserve">Acoustic upright piano based on the Yamaha U1, but processed to create a 'studio produced' sound. Multi sampling provides expressive tonal changes, and performance characteristics across the keyboard have been adjusted in exacting detail, including key off samples.</t>
  </si>
  <si>
    <t xml:space="preserve">guide_001001005_025</t>
  </si>
  <si>
    <t xml:space="preserve">Acoustic upright piano based on the Yamaha U1, sounding in octaves as often used in Latin music. Multi Sampling provides expressive tonal changes, and performance characteristics across the keyboard have been adjusted in exacting detail, including key off samples.</t>
  </si>
  <si>
    <t xml:space="preserve">guide_001001005_026</t>
  </si>
  <si>
    <t xml:space="preserve">Acoustic upright piano based on the Yamaha U1, but detuned to sound like a honky tonk piano, fun to play in stride, ragtime or honky tonk styles. Multi sampling provides expressive tonal changes, and performance characteristics across the keyboard have been adjusted in exacting detail, including key off samples.</t>
  </si>
  <si>
    <t xml:space="preserve">guide_001001005_027</t>
  </si>
  <si>
    <t xml:space="preserve">Acoustic upright piano based on the Yamaha U1, but heavily detuned to sound like a saloon piano, that you might hear in an old western movie. Multi sampling provides expressive tonal changes, and performance characteristics across the keyboard have been adjusted in exacting detail, including key off samples.</t>
  </si>
  <si>
    <t xml:space="preserve">guide_001001005_028</t>
  </si>
  <si>
    <t xml:space="preserve">A layered voice of violin and flute, creating a combination often used in Celtic music. </t>
  </si>
  <si>
    <t xml:space="preserve">guide_001001005_029</t>
  </si>
  <si>
    <t xml:space="preserve">A string section with less ambience, and a closer miked feeling, suited to studio production.</t>
  </si>
  <si>
    <t xml:space="preserve">guide_001001005_030</t>
  </si>
  <si>
    <t xml:space="preserve">A string section sounding in octaves, very good for string melody lines.</t>
  </si>
  <si>
    <t xml:space="preserve">guide_001001005_031</t>
  </si>
  <si>
    <t xml:space="preserve">A layered voice of strings and flute, as often used in an orchestra. You could combine with another orchestral voice to this in an additional part, such as oboe or flute, to create an even richer orchestral registration.</t>
  </si>
  <si>
    <t xml:space="preserve">guide_001001005_032</t>
  </si>
  <si>
    <t xml:space="preserve">Nylon string acoustic guitar, often called a 'Classical Guitar'. Multi sampled with three velocity layers to produce a very dynamic performance. The LEFT pedal bends the pitch and the CENTER pedal adds vibrato.</t>
  </si>
  <si>
    <t xml:space="preserve">guide_001001005_033</t>
  </si>
  <si>
    <t xml:space="preserve">Nylon string acoustic guitar, often called a 'Classical Guitar'. Multi sampled to produce a very dynamic performance, with a slide on the top dynamic. The LEFT pedal bends the pitch and the CENTER pedal adds vibrato.</t>
  </si>
  <si>
    <t xml:space="preserve">guide_001001005_034</t>
  </si>
  <si>
    <t xml:space="preserve">The rich and full sound of a 12-string guitar is created by 6 pairs of steel strings: the lower pairs are tuned in octaves, the higher pairs in unison. Sampled in stereo, the top dynamic sounds as a Slide. </t>
  </si>
  <si>
    <t xml:space="preserve">guide_001001005_035</t>
  </si>
  <si>
    <t xml:space="preserve">There are many types of jazz guitar, but this one is really suited to fusion and smooth jazz styles. The LEFT pedal bends the pitch and the CENTER pedal adds vibrato.</t>
  </si>
  <si>
    <t xml:space="preserve">guide_001001005_036</t>
  </si>
  <si>
    <t xml:space="preserve">There are many types of jazz guitar, but this one is really suited to fusion and smooth jazz styles. The top dynamic adds an octave slide. The LEFT pedal bends the pitch and the CENTER pedal adds vibrato.</t>
  </si>
  <si>
    <t xml:space="preserve">guide_001001005_037</t>
  </si>
  <si>
    <t xml:space="preserve">Synthesizers have been used in music production for many years, not just to imitate real instruments, but creating their own distinctive lead sounds. You can bend the pitch with the LEFT pedal and add modulation or other effects with the CENTER pedal, depending on the voice.</t>
  </si>
  <si>
    <t xml:space="preserve">guide_001001005_038</t>
  </si>
  <si>
    <t xml:space="preserve">The sitar, originally from Persia, is the most important instrument of northern India. The steel strings are plucked with a plectrum. Play high velocities to create a slide effect.</t>
  </si>
  <si>
    <t xml:space="preserve">guide_001001005_039</t>
  </si>
  <si>
    <t xml:space="preserve">The electric bass guitar Voices are rarely played as a melody Voice. There are many different playing styles: with the finger, with a plectrum, by slapping the strings and others. Play high velocities to get 'slapped' notes. </t>
  </si>
  <si>
    <t xml:space="preserve">guide_001001005_040</t>
  </si>
  <si>
    <t xml:space="preserve">Pop vocals featuring male and female voices. The Voice blends from one sound to another over time. </t>
  </si>
  <si>
    <t xml:space="preserve">guide_001001005_041</t>
  </si>
  <si>
    <t xml:space="preserve">GM&amp;XG Voice.</t>
  </si>
  <si>
    <t xml:space="preserve">guide_001001005_042</t>
  </si>
  <si>
    <t xml:space="preserve">GM2 Voice.</t>
  </si>
  <si>
    <t xml:space="preserve">guide_001001005_043</t>
  </si>
</sst>
</file>

<file path=xl/styles.xml><?xml version="1.0" encoding="utf-8"?>
<styleSheet xmlns="http://schemas.openxmlformats.org/spreadsheetml/2006/main">
  <numFmts count="2">
    <numFmt numFmtId="164" formatCode="General"/>
    <numFmt numFmtId="165" formatCode="[$-409]m/d/yyyy"/>
  </numFmts>
  <fonts count="27">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u val="single"/>
      <sz val="11"/>
      <color rgb="FF0000FF"/>
      <name val="ＭＳ Ｐゴシック"/>
      <family val="3"/>
      <charset val="128"/>
    </font>
    <font>
      <strike val="true"/>
      <sz val="11"/>
      <name val="ＭＳ Ｐゴシック"/>
      <family val="3"/>
      <charset val="128"/>
    </font>
    <font>
      <sz val="11"/>
      <name val="Noto Sans"/>
      <family val="2"/>
    </font>
    <font>
      <sz val="9"/>
      <name val="ＭＳ Ｐゴシック"/>
      <family val="3"/>
      <charset val="128"/>
    </font>
    <font>
      <sz val="10"/>
      <name val="ＭＳ Ｐゴシック"/>
      <family val="3"/>
      <charset val="128"/>
    </font>
  </fonts>
  <fills count="20">
    <fill>
      <patternFill patternType="none"/>
    </fill>
    <fill>
      <patternFill patternType="gray125"/>
    </fill>
    <fill>
      <patternFill patternType="solid">
        <fgColor rgb="FFE4E4F0"/>
        <bgColor rgb="FFCCFFFF"/>
      </patternFill>
    </fill>
    <fill>
      <patternFill patternType="solid">
        <fgColor rgb="FFFFCC99"/>
        <bgColor rgb="FFE4E4F0"/>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C4BBDB"/>
        <bgColor rgb="FFC0C0C0"/>
      </patternFill>
    </fill>
    <fill>
      <patternFill patternType="solid">
        <fgColor rgb="FFB79FC5"/>
        <bgColor rgb="FFC4BBDB"/>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CCFFFF"/>
        <bgColor rgb="FFCCFFCC"/>
      </patternFill>
    </fill>
    <fill>
      <patternFill patternType="solid">
        <fgColor rgb="FFC0C0C0"/>
        <bgColor rgb="FFC4BBDB"/>
      </patternFill>
    </fill>
  </fills>
  <borders count="1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4BBDB"/>
      </bottom>
      <diagonal/>
    </border>
    <border diagonalUp="false" diagonalDown="false">
      <left/>
      <right/>
      <top/>
      <bottom style="medium">
        <color rgb="FFC4BBDB"/>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14"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15" borderId="5" applyFont="true" applyBorder="true" applyAlignment="false" applyProtection="false"/>
    <xf numFmtId="164" fontId="12" fillId="1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17"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5"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18" borderId="10" xfId="0" applyFont="true" applyBorder="true" applyAlignment="true" applyProtection="false">
      <alignment horizontal="center" vertical="bottom" textRotation="0" wrapText="false" indent="0" shrinkToFit="false"/>
      <protection locked="true" hidden="false"/>
    </xf>
    <xf numFmtId="164" fontId="22" fillId="0" borderId="1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18" borderId="1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18"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19"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3" fillId="0" borderId="10" xfId="54"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スタイル 1" xfId="46"/>
    <cellStyle name="タイトル" xfId="47"/>
    <cellStyle name="チェック セル" xfId="48"/>
    <cellStyle name="メモ" xfId="49"/>
    <cellStyle name="リンク セル" xfId="50"/>
    <cellStyle name="入力" xfId="51"/>
    <cellStyle name="出力" xfId="52"/>
    <cellStyle name="悪い" xfId="53"/>
    <cellStyle name="標準_Sheet1"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dxfs count="1">
    <dxf>
      <font>
        <name val="Arial"/>
        <family val="2"/>
      </font>
      <fill>
        <patternFill>
          <b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4BBDB"/>
      <rgbColor rgb="FF000080"/>
      <rgbColor rgb="FFFF00FF"/>
      <rgbColor rgb="FFFFFF00"/>
      <rgbColor rgb="FF00FFFF"/>
      <rgbColor rgb="FF800080"/>
      <rgbColor rgb="FF800000"/>
      <rgbColor rgb="FF008080"/>
      <rgbColor rgb="FF0000FF"/>
      <rgbColor rgb="FF00CCFF"/>
      <rgbColor rgb="FFE4E4F0"/>
      <rgbColor rgb="FFCCFFCC"/>
      <rgbColor rgb="FFFFFF99"/>
      <rgbColor rgb="FF99CCFF"/>
      <rgbColor rgb="FFFF99CC"/>
      <rgbColor rgb="FFB79FC5"/>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mi-06develop/develop/Documents%20and%20Settings/kohei/&#12487;&#12473;&#12463;&#12488;&#12483;&#12503;/&#38899;&#22768;&#12460;&#12452;&#12489;&#12501;&#12449;&#12452;&#12523;130304/&#38899;&#22768;&#12460;&#12452;&#12489;&#12501;&#12449;&#12452;&#12523;&#19968;&#35239;/&#38899;&#22768;&#12460;&#12452;&#12489;&#12501;&#12449;&#12452;&#12523;&#19968;&#35239;/&#38899;&#22768;&#12460;&#12452;&#12489;wav_S_Ho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mi-03soft/soft/ekb/12CVP-PSR/doc/soft/02_&#35373;&#35336;&#26360;/S001_rsm_pnm/02_&#35373;&#35336;&#26360;/GuideHelp/&#38899;&#22768;&#12460;&#12452;&#12489;wav/&#12484;&#12540;&#12523;/&#38899;&#22768;&#12460;&#12452;&#12489;wav_S_PanelSwit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mi-03soft/soft/ekb/12CVP-PSR/doc/soft/02_&#35373;&#35336;&#26360;/S001_rsm_pnm/02_&#35373;&#35336;&#26360;/GuideHelp/&#38899;&#22768;&#12460;&#12452;&#12489;wav/&#12484;&#12540;&#12523;/&#38899;&#22768;&#12460;&#12452;&#12489;wav_S_FormUtilit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kohei/&#12487;&#12473;&#12463;&#12488;&#12483;&#12503;/130509/CVP-605_VOICE_PREST_EN_Dest/&#12484;&#12540;&#12523;&#65288;16&#36914;&#8658;10&#36914;&#65289;JP/&#38899;&#22768;&#12460;&#12452;&#12489;wav_S_FormDumm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tmp"/>
      <sheetName val="Value Forma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Small classification (2)"/>
      <sheetName val="tmp"/>
      <sheetName val="Value Format"/>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tmp"/>
      <sheetName val="Value Format"/>
      <sheetName val="Speaker"/>
      <sheetName val="MonitorType"/>
      <sheetName val="Content"/>
      <sheetName val="PopupDsplayTime"/>
      <sheetName val="VoiceArea"/>
      <sheetName val="Language"/>
      <sheetName val="AutoPowerOff"/>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rge classification"/>
      <sheetName val="Middle classification"/>
      <sheetName val="Small classification"/>
      <sheetName val="tmp"/>
      <sheetName val="Value Format"/>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2" min="2" style="1" width="36.46"/>
    <col collapsed="false" customWidth="true" hidden="false" outlineLevel="0" max="3" min="3" style="1" width="12.9"/>
    <col collapsed="false" customWidth="true" hidden="false" outlineLevel="0" max="5" min="4" style="1" width="17.3"/>
  </cols>
  <sheetData>
    <row r="2" customFormat="false" ht="13.5" hidden="false" customHeight="false" outlineLevel="0" collapsed="false">
      <c r="B2" s="2" t="s">
        <v>0</v>
      </c>
    </row>
    <row r="3" customFormat="false" ht="13.5" hidden="false" customHeight="false" outlineLevel="0" collapsed="false">
      <c r="B3" s="3" t="s">
        <v>1</v>
      </c>
    </row>
    <row r="4" customFormat="false" ht="13.5" hidden="false" customHeight="false" outlineLevel="0" collapsed="false">
      <c r="B4" s="3" t="s">
        <v>2</v>
      </c>
    </row>
    <row r="5" customFormat="false" ht="13.5" hidden="false" customHeight="false" outlineLevel="0" collapsed="false">
      <c r="B5" s="3" t="s">
        <v>3</v>
      </c>
      <c r="C5" s="1" t="s">
        <v>4</v>
      </c>
    </row>
    <row r="6" customFormat="false" ht="13.5" hidden="false" customHeight="false" outlineLevel="0" collapsed="false">
      <c r="B6" s="3" t="s">
        <v>5</v>
      </c>
    </row>
    <row r="7" customFormat="false" ht="13.5" hidden="false" customHeight="false" outlineLevel="0" collapsed="false">
      <c r="B7" s="3" t="s">
        <v>6</v>
      </c>
    </row>
    <row r="8" customFormat="false" ht="13.5" hidden="false" customHeight="false" outlineLevel="0" collapsed="false">
      <c r="B8" s="3" t="s">
        <v>7</v>
      </c>
    </row>
    <row r="9" customFormat="false" ht="13.5" hidden="false" customHeight="false" outlineLevel="0" collapsed="false">
      <c r="B9" s="3" t="s">
        <v>8</v>
      </c>
    </row>
    <row r="10" customFormat="false" ht="13.5" hidden="false" customHeight="false" outlineLevel="0" collapsed="false">
      <c r="B10" s="3" t="s">
        <v>9</v>
      </c>
    </row>
    <row r="11" customFormat="false" ht="13.5" hidden="false" customHeight="false" outlineLevel="0" collapsed="false">
      <c r="B11" s="3" t="s">
        <v>10</v>
      </c>
    </row>
    <row r="12" customFormat="false" ht="13.5" hidden="false" customHeight="false" outlineLevel="0" collapsed="false">
      <c r="B12" s="3" t="s">
        <v>11</v>
      </c>
      <c r="C12" s="4"/>
    </row>
    <row r="15" customFormat="false" ht="13.5" hidden="false" customHeight="false" outlineLevel="0" collapsed="false">
      <c r="B15" s="2" t="s">
        <v>12</v>
      </c>
    </row>
    <row r="16" customFormat="false" ht="13.5" hidden="false" customHeight="false" outlineLevel="0" collapsed="false">
      <c r="B16" s="5" t="s">
        <v>13</v>
      </c>
    </row>
    <row r="17" customFormat="false" ht="13.5" hidden="false" customHeight="false" outlineLevel="0" collapsed="false">
      <c r="B17" s="1" t="s">
        <v>14</v>
      </c>
    </row>
    <row r="19" customFormat="false" ht="13.5" hidden="false" customHeight="false" outlineLevel="0" collapsed="false">
      <c r="B19" s="5" t="s">
        <v>15</v>
      </c>
    </row>
    <row r="20" customFormat="false" ht="13.5" hidden="false" customHeight="false" outlineLevel="0" collapsed="false">
      <c r="B20" s="1" t="s">
        <v>16</v>
      </c>
    </row>
    <row r="22" customFormat="false" ht="13.5" hidden="false" customHeight="false" outlineLevel="0" collapsed="false">
      <c r="B22" s="6" t="s">
        <v>17</v>
      </c>
      <c r="C22" s="7"/>
    </row>
    <row r="23" customFormat="false" ht="13.5" hidden="false" customHeight="false" outlineLevel="0" collapsed="false">
      <c r="B23" s="2" t="s">
        <v>18</v>
      </c>
      <c r="C23" s="2" t="s">
        <v>19</v>
      </c>
    </row>
    <row r="24" customFormat="false" ht="13.5" hidden="false" customHeight="false" outlineLevel="0" collapsed="false">
      <c r="B24" s="8" t="s">
        <v>20</v>
      </c>
      <c r="C24" s="8" t="s">
        <v>21</v>
      </c>
    </row>
    <row r="25" customFormat="false" ht="13.5" hidden="false" customHeight="false" outlineLevel="0" collapsed="false">
      <c r="B25" s="8" t="s">
        <v>22</v>
      </c>
      <c r="C25" s="8" t="s">
        <v>23</v>
      </c>
    </row>
    <row r="26" customFormat="false" ht="13.5" hidden="false" customHeight="false" outlineLevel="0" collapsed="false">
      <c r="B26" s="8" t="s">
        <v>24</v>
      </c>
      <c r="C26" s="8" t="s">
        <v>25</v>
      </c>
    </row>
    <row r="27" customFormat="false" ht="13.5" hidden="false" customHeight="false" outlineLevel="0" collapsed="false">
      <c r="B27" s="8" t="s">
        <v>26</v>
      </c>
      <c r="C27" s="8" t="s">
        <v>27</v>
      </c>
    </row>
    <row r="28" customFormat="false" ht="13.5" hidden="false" customHeight="false" outlineLevel="0" collapsed="false">
      <c r="B28" s="8" t="s">
        <v>28</v>
      </c>
      <c r="C28" s="8" t="s">
        <v>29</v>
      </c>
    </row>
    <row r="29" customFormat="false" ht="13.5" hidden="false" customHeight="false" outlineLevel="0" collapsed="false">
      <c r="B29" s="8" t="s">
        <v>30</v>
      </c>
      <c r="C29" s="8" t="s">
        <v>31</v>
      </c>
    </row>
    <row r="30" customFormat="false" ht="13.5" hidden="false" customHeight="false" outlineLevel="0" collapsed="false">
      <c r="B30" s="1" t="s">
        <v>32</v>
      </c>
      <c r="C30" s="9"/>
      <c r="D30" s="10"/>
    </row>
  </sheetData>
  <hyperlinks>
    <hyperlink ref="B3" location="'Panel Button'!A1" display="Panel Button"/>
    <hyperlink ref="B4" location="Home!A1" display="Home"/>
    <hyperlink ref="B5" location="Menu_SongRec!A1" display="Menu*/Song Recording"/>
    <hyperlink ref="B6" location="'PresetVoice 609'!A1" display="Preset Voice (CVP-609)"/>
    <hyperlink ref="B7" location="'PresetVoice 605'!A1" display="Preset Voice (CVP-605)"/>
    <hyperlink ref="B8" location="'PresetStyle 609'!A1" display="Preset Style (CVP-609)"/>
    <hyperlink ref="B9" location="'PresetStyle 605'!A1" display="Preset Style (CVP-605)"/>
    <hyperlink ref="B10" location="PresetSong!A1" display="Preset Song"/>
    <hyperlink ref="B11" location="Message!A1" display="Message"/>
    <hyperlink ref="B12" location="VoiceInformation!A1" display="Voice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1" min="1" style="1" width="5.52"/>
    <col collapsed="false" customWidth="true" hidden="false" outlineLevel="0" max="2" min="2" style="1" width="55.9"/>
    <col collapsed="false" customWidth="true" hidden="false" outlineLevel="0" max="3" min="3" style="1" width="42.98"/>
    <col collapsed="false" customWidth="true" hidden="false" outlineLevel="0" max="4" min="4" style="1" width="37.87"/>
    <col collapsed="false" customWidth="true" hidden="false" outlineLevel="0" max="5" min="5" style="1" width="21.28"/>
    <col collapsed="false" customWidth="true" hidden="false" outlineLevel="0" max="6" min="6" style="1" width="20.99"/>
  </cols>
  <sheetData>
    <row r="2" customFormat="false" ht="13.5" hidden="false" customHeight="false" outlineLevel="0" collapsed="false">
      <c r="B2" s="1" t="s">
        <v>4935</v>
      </c>
    </row>
    <row r="3" customFormat="false" ht="27" hidden="false" customHeight="false" outlineLevel="0" collapsed="false">
      <c r="B3" s="12" t="s">
        <v>4935</v>
      </c>
      <c r="C3" s="2" t="s">
        <v>34</v>
      </c>
      <c r="D3" s="12" t="s">
        <v>35</v>
      </c>
      <c r="E3" s="2" t="s">
        <v>36</v>
      </c>
    </row>
    <row r="4" customFormat="false" ht="13.5" hidden="false" customHeight="false" outlineLevel="0" collapsed="false">
      <c r="B4" s="23" t="s">
        <v>4936</v>
      </c>
      <c r="C4" s="23" t="s">
        <v>4936</v>
      </c>
      <c r="D4" s="37" t="s">
        <v>4937</v>
      </c>
      <c r="E4" s="13" t="s">
        <v>4938</v>
      </c>
    </row>
    <row r="5" customFormat="false" ht="13.5" hidden="false" customHeight="false" outlineLevel="0" collapsed="false">
      <c r="B5" s="23" t="s">
        <v>4939</v>
      </c>
      <c r="C5" s="23" t="s">
        <v>4939</v>
      </c>
      <c r="D5" s="37" t="s">
        <v>4937</v>
      </c>
      <c r="E5" s="13" t="s">
        <v>4940</v>
      </c>
    </row>
    <row r="6" customFormat="false" ht="13.5" hidden="false" customHeight="false" outlineLevel="0" collapsed="false">
      <c r="B6" s="23" t="s">
        <v>4939</v>
      </c>
      <c r="C6" s="23" t="s">
        <v>4939</v>
      </c>
      <c r="D6" s="37" t="s">
        <v>4937</v>
      </c>
      <c r="E6" s="13" t="s">
        <v>4941</v>
      </c>
    </row>
    <row r="7" customFormat="false" ht="27" hidden="false" customHeight="false" outlineLevel="0" collapsed="false">
      <c r="B7" s="25" t="s">
        <v>4942</v>
      </c>
      <c r="C7" s="23" t="s">
        <v>4942</v>
      </c>
      <c r="D7" s="37" t="s">
        <v>4937</v>
      </c>
      <c r="E7" s="13" t="s">
        <v>4943</v>
      </c>
    </row>
    <row r="8" customFormat="false" ht="27" hidden="false" customHeight="false" outlineLevel="0" collapsed="false">
      <c r="B8" s="25" t="s">
        <v>4944</v>
      </c>
      <c r="C8" s="23" t="s">
        <v>4944</v>
      </c>
      <c r="D8" s="37" t="s">
        <v>4937</v>
      </c>
      <c r="E8" s="13" t="s">
        <v>4945</v>
      </c>
    </row>
    <row r="9" customFormat="false" ht="13.5" hidden="false" customHeight="false" outlineLevel="0" collapsed="false">
      <c r="B9" s="25" t="s">
        <v>4946</v>
      </c>
      <c r="C9" s="23" t="s">
        <v>4946</v>
      </c>
      <c r="D9" s="37" t="s">
        <v>4937</v>
      </c>
      <c r="E9" s="13" t="s">
        <v>4947</v>
      </c>
    </row>
    <row r="10" customFormat="false" ht="13.5" hidden="false" customHeight="false" outlineLevel="0" collapsed="false">
      <c r="B10" s="25" t="s">
        <v>4948</v>
      </c>
      <c r="C10" s="23" t="s">
        <v>4948</v>
      </c>
      <c r="D10" s="37" t="s">
        <v>4937</v>
      </c>
      <c r="E10" s="13" t="s">
        <v>4949</v>
      </c>
    </row>
    <row r="11" customFormat="false" ht="13.5" hidden="false" customHeight="false" outlineLevel="0" collapsed="false">
      <c r="B11" s="25" t="s">
        <v>4950</v>
      </c>
      <c r="C11" s="23" t="s">
        <v>4950</v>
      </c>
      <c r="D11" s="37" t="s">
        <v>4937</v>
      </c>
      <c r="E11" s="13" t="s">
        <v>4951</v>
      </c>
    </row>
    <row r="12" customFormat="false" ht="13.5" hidden="false" customHeight="false" outlineLevel="0" collapsed="false">
      <c r="B12" s="25" t="s">
        <v>4952</v>
      </c>
      <c r="C12" s="23" t="s">
        <v>4952</v>
      </c>
      <c r="D12" s="37" t="s">
        <v>4937</v>
      </c>
      <c r="E12" s="13" t="s">
        <v>4953</v>
      </c>
    </row>
    <row r="13" customFormat="false" ht="27" hidden="false" customHeight="false" outlineLevel="0" collapsed="false">
      <c r="B13" s="25" t="s">
        <v>4954</v>
      </c>
      <c r="C13" s="23" t="s">
        <v>4954</v>
      </c>
      <c r="D13" s="37" t="s">
        <v>4937</v>
      </c>
      <c r="E13" s="13" t="s">
        <v>4955</v>
      </c>
    </row>
    <row r="14" customFormat="false" ht="13.5" hidden="false" customHeight="false" outlineLevel="0" collapsed="false">
      <c r="B14" s="25" t="s">
        <v>4956</v>
      </c>
      <c r="C14" s="23" t="s">
        <v>4956</v>
      </c>
      <c r="D14" s="37" t="s">
        <v>4937</v>
      </c>
      <c r="E14" s="13" t="s">
        <v>4957</v>
      </c>
    </row>
    <row r="15" customFormat="false" ht="13.5" hidden="false" customHeight="false" outlineLevel="0" collapsed="false">
      <c r="B15" s="25" t="s">
        <v>4958</v>
      </c>
      <c r="C15" s="23" t="s">
        <v>4958</v>
      </c>
      <c r="D15" s="37" t="s">
        <v>4937</v>
      </c>
      <c r="E15" s="13" t="s">
        <v>4959</v>
      </c>
    </row>
    <row r="16" customFormat="false" ht="27" hidden="false" customHeight="false" outlineLevel="0" collapsed="false">
      <c r="B16" s="25" t="s">
        <v>4960</v>
      </c>
      <c r="C16" s="23" t="s">
        <v>4960</v>
      </c>
      <c r="D16" s="37" t="s">
        <v>4937</v>
      </c>
      <c r="E16" s="13" t="s">
        <v>4961</v>
      </c>
    </row>
    <row r="17" customFormat="false" ht="13.5" hidden="false" customHeight="false" outlineLevel="0" collapsed="false">
      <c r="B17" s="25" t="s">
        <v>4962</v>
      </c>
      <c r="C17" s="23" t="s">
        <v>4962</v>
      </c>
      <c r="D17" s="37" t="s">
        <v>4937</v>
      </c>
      <c r="E17" s="13" t="s">
        <v>4963</v>
      </c>
    </row>
    <row r="18" customFormat="false" ht="13.5" hidden="false" customHeight="false" outlineLevel="0" collapsed="false">
      <c r="B18" s="25" t="s">
        <v>4964</v>
      </c>
      <c r="C18" s="23" t="s">
        <v>4964</v>
      </c>
      <c r="D18" s="37" t="s">
        <v>4937</v>
      </c>
      <c r="E18" s="13" t="s">
        <v>4965</v>
      </c>
    </row>
    <row r="19" customFormat="false" ht="13.5" hidden="false" customHeight="false" outlineLevel="0" collapsed="false">
      <c r="B19" s="25" t="s">
        <v>4966</v>
      </c>
      <c r="C19" s="23" t="s">
        <v>4966</v>
      </c>
      <c r="D19" s="37" t="s">
        <v>4937</v>
      </c>
      <c r="E19" s="13" t="s">
        <v>4967</v>
      </c>
    </row>
    <row r="20" customFormat="false" ht="13.5" hidden="false" customHeight="false" outlineLevel="0" collapsed="false">
      <c r="B20" s="25" t="s">
        <v>4968</v>
      </c>
      <c r="C20" s="23" t="s">
        <v>4968</v>
      </c>
      <c r="D20" s="37" t="s">
        <v>4937</v>
      </c>
      <c r="E20" s="13" t="s">
        <v>4969</v>
      </c>
    </row>
    <row r="21" customFormat="false" ht="13.5" hidden="false" customHeight="false" outlineLevel="0" collapsed="false">
      <c r="B21" s="23" t="s">
        <v>4970</v>
      </c>
      <c r="C21" s="23" t="s">
        <v>4970</v>
      </c>
      <c r="D21" s="37" t="s">
        <v>4937</v>
      </c>
      <c r="E21" s="13" t="s">
        <v>4971</v>
      </c>
    </row>
    <row r="22" customFormat="false" ht="27" hidden="false" customHeight="false" outlineLevel="0" collapsed="false">
      <c r="B22" s="23" t="s">
        <v>4972</v>
      </c>
      <c r="C22" s="23" t="s">
        <v>4972</v>
      </c>
      <c r="D22" s="37" t="s">
        <v>4937</v>
      </c>
      <c r="E22" s="13" t="s">
        <v>4973</v>
      </c>
    </row>
    <row r="23" customFormat="false" ht="54" hidden="false" customHeight="false" outlineLevel="0" collapsed="false">
      <c r="B23" s="23" t="s">
        <v>4974</v>
      </c>
      <c r="C23" s="23" t="s">
        <v>4974</v>
      </c>
      <c r="D23" s="37" t="s">
        <v>4937</v>
      </c>
      <c r="E23" s="13" t="s">
        <v>4975</v>
      </c>
    </row>
    <row r="24" customFormat="false" ht="13.5" hidden="false" customHeight="false" outlineLevel="0" collapsed="false">
      <c r="B24" s="23" t="s">
        <v>4976</v>
      </c>
      <c r="C24" s="23" t="s">
        <v>4976</v>
      </c>
      <c r="D24" s="37" t="s">
        <v>4937</v>
      </c>
      <c r="E24" s="13" t="s">
        <v>4977</v>
      </c>
    </row>
    <row r="25" customFormat="false" ht="27" hidden="false" customHeight="false" outlineLevel="0" collapsed="false">
      <c r="B25" s="23" t="s">
        <v>4978</v>
      </c>
      <c r="C25" s="25" t="s">
        <v>4979</v>
      </c>
      <c r="D25" s="37" t="s">
        <v>4937</v>
      </c>
      <c r="E25" s="13" t="s">
        <v>4980</v>
      </c>
    </row>
    <row r="26" customFormat="false" ht="27" hidden="false" customHeight="false" outlineLevel="0" collapsed="false">
      <c r="B26" s="23" t="s">
        <v>4981</v>
      </c>
      <c r="C26" s="25" t="s">
        <v>4982</v>
      </c>
      <c r="D26" s="37" t="s">
        <v>4937</v>
      </c>
      <c r="E26" s="13" t="s">
        <v>4983</v>
      </c>
    </row>
    <row r="27" customFormat="false" ht="27" hidden="false" customHeight="false" outlineLevel="0" collapsed="false">
      <c r="B27" s="23" t="s">
        <v>4981</v>
      </c>
      <c r="C27" s="25" t="s">
        <v>4982</v>
      </c>
      <c r="D27" s="37" t="s">
        <v>4937</v>
      </c>
      <c r="E27" s="13" t="s">
        <v>4984</v>
      </c>
    </row>
    <row r="28" customFormat="false" ht="13.5" hidden="false" customHeight="false" outlineLevel="0" collapsed="false">
      <c r="B28" s="23" t="s">
        <v>4985</v>
      </c>
      <c r="C28" s="25" t="s">
        <v>4985</v>
      </c>
      <c r="D28" s="37" t="s">
        <v>4937</v>
      </c>
      <c r="E28" s="13" t="s">
        <v>4986</v>
      </c>
    </row>
    <row r="29" customFormat="false" ht="13.5" hidden="false" customHeight="false" outlineLevel="0" collapsed="false">
      <c r="B29" s="23" t="s">
        <v>4987</v>
      </c>
      <c r="C29" s="25" t="s">
        <v>4987</v>
      </c>
      <c r="D29" s="37" t="s">
        <v>4937</v>
      </c>
      <c r="E29" s="13" t="s">
        <v>4988</v>
      </c>
      <c r="F29" s="20"/>
    </row>
    <row r="30" customFormat="false" ht="13.5" hidden="false" customHeight="false" outlineLevel="0" collapsed="false">
      <c r="B30" s="23" t="s">
        <v>4989</v>
      </c>
      <c r="C30" s="25" t="s">
        <v>4990</v>
      </c>
      <c r="D30" s="37" t="s">
        <v>4937</v>
      </c>
      <c r="E30" s="13" t="s">
        <v>4991</v>
      </c>
    </row>
    <row r="31" customFormat="false" ht="13.5" hidden="false" customHeight="false" outlineLevel="0" collapsed="false">
      <c r="B31" s="23" t="s">
        <v>4989</v>
      </c>
      <c r="C31" s="25" t="s">
        <v>4990</v>
      </c>
      <c r="D31" s="37" t="s">
        <v>4937</v>
      </c>
      <c r="E31" s="13" t="s">
        <v>4992</v>
      </c>
    </row>
    <row r="32" customFormat="false" ht="27" hidden="false" customHeight="false" outlineLevel="0" collapsed="false">
      <c r="B32" s="23" t="s">
        <v>4993</v>
      </c>
      <c r="C32" s="25" t="s">
        <v>4993</v>
      </c>
      <c r="D32" s="37" t="s">
        <v>4937</v>
      </c>
      <c r="E32" s="13" t="s">
        <v>4994</v>
      </c>
    </row>
    <row r="33" customFormat="false" ht="13.5" hidden="false" customHeight="false" outlineLevel="0" collapsed="false">
      <c r="B33" s="23" t="s">
        <v>4995</v>
      </c>
      <c r="C33" s="25" t="s">
        <v>4995</v>
      </c>
      <c r="D33" s="37" t="s">
        <v>4937</v>
      </c>
      <c r="E33" s="13" t="s">
        <v>4996</v>
      </c>
    </row>
    <row r="34" customFormat="false" ht="13.5" hidden="false" customHeight="false" outlineLevel="0" collapsed="false">
      <c r="B34" s="23" t="s">
        <v>4997</v>
      </c>
      <c r="C34" s="25" t="s">
        <v>4998</v>
      </c>
      <c r="D34" s="37" t="s">
        <v>4937</v>
      </c>
      <c r="E34" s="13" t="s">
        <v>4999</v>
      </c>
    </row>
    <row r="35" customFormat="false" ht="27" hidden="false" customHeight="false" outlineLevel="0" collapsed="false">
      <c r="B35" s="23" t="s">
        <v>5000</v>
      </c>
      <c r="C35" s="23" t="s">
        <v>5000</v>
      </c>
      <c r="D35" s="37" t="s">
        <v>4937</v>
      </c>
      <c r="E35" s="13" t="s">
        <v>5001</v>
      </c>
    </row>
    <row r="36" customFormat="false" ht="13.5" hidden="false" customHeight="false" outlineLevel="0" collapsed="false">
      <c r="B36" s="23" t="s">
        <v>5002</v>
      </c>
      <c r="C36" s="23" t="s">
        <v>5002</v>
      </c>
      <c r="D36" s="37" t="s">
        <v>4937</v>
      </c>
      <c r="E36" s="13" t="s">
        <v>5003</v>
      </c>
    </row>
    <row r="37" customFormat="false" ht="27" hidden="false" customHeight="false" outlineLevel="0" collapsed="false">
      <c r="B37" s="23" t="s">
        <v>5004</v>
      </c>
      <c r="C37" s="23" t="s">
        <v>5004</v>
      </c>
      <c r="D37" s="37" t="s">
        <v>4937</v>
      </c>
      <c r="E37" s="13" t="s">
        <v>5005</v>
      </c>
    </row>
    <row r="38" customFormat="false" ht="27" hidden="false" customHeight="false" outlineLevel="0" collapsed="false">
      <c r="B38" s="23" t="s">
        <v>5006</v>
      </c>
      <c r="C38" s="23" t="s">
        <v>5006</v>
      </c>
      <c r="D38" s="37" t="s">
        <v>4937</v>
      </c>
      <c r="E38" s="13" t="s">
        <v>5007</v>
      </c>
    </row>
    <row r="39" customFormat="false" ht="40.5" hidden="false" customHeight="false" outlineLevel="0" collapsed="false">
      <c r="B39" s="23" t="s">
        <v>5008</v>
      </c>
      <c r="C39" s="23" t="s">
        <v>5008</v>
      </c>
      <c r="D39" s="37" t="s">
        <v>4937</v>
      </c>
      <c r="E39" s="13" t="s">
        <v>5009</v>
      </c>
    </row>
    <row r="40" customFormat="false" ht="27" hidden="false" customHeight="false" outlineLevel="0" collapsed="false">
      <c r="B40" s="23" t="s">
        <v>5010</v>
      </c>
      <c r="C40" s="23" t="s">
        <v>5010</v>
      </c>
      <c r="D40" s="37" t="s">
        <v>4937</v>
      </c>
      <c r="E40" s="13" t="s">
        <v>5011</v>
      </c>
    </row>
    <row r="41" customFormat="false" ht="13.5" hidden="false" customHeight="false" outlineLevel="0" collapsed="false">
      <c r="B41" s="23" t="s">
        <v>5012</v>
      </c>
      <c r="C41" s="23" t="s">
        <v>5012</v>
      </c>
      <c r="D41" s="37" t="s">
        <v>4937</v>
      </c>
      <c r="E41" s="13" t="s">
        <v>5013</v>
      </c>
    </row>
    <row r="42" customFormat="false" ht="13.5" hidden="false" customHeight="false" outlineLevel="0" collapsed="false">
      <c r="B42" s="23" t="s">
        <v>5014</v>
      </c>
      <c r="C42" s="23" t="s">
        <v>5014</v>
      </c>
      <c r="D42" s="37" t="s">
        <v>4937</v>
      </c>
      <c r="E42" s="13" t="s">
        <v>5015</v>
      </c>
    </row>
    <row r="43" customFormat="false" ht="27" hidden="false" customHeight="false" outlineLevel="0" collapsed="false">
      <c r="B43" s="23" t="s">
        <v>5016</v>
      </c>
      <c r="C43" s="23" t="s">
        <v>5016</v>
      </c>
      <c r="D43" s="37" t="s">
        <v>4937</v>
      </c>
      <c r="E43" s="13" t="s">
        <v>5017</v>
      </c>
    </row>
    <row r="44" customFormat="false" ht="27" hidden="false" customHeight="false" outlineLevel="0" collapsed="false">
      <c r="B44" s="23" t="s">
        <v>5018</v>
      </c>
      <c r="C44" s="23" t="s">
        <v>5018</v>
      </c>
      <c r="D44" s="37" t="s">
        <v>4937</v>
      </c>
      <c r="E44" s="13" t="s">
        <v>5019</v>
      </c>
    </row>
    <row r="45" customFormat="false" ht="27" hidden="false" customHeight="false" outlineLevel="0" collapsed="false">
      <c r="B45" s="23" t="s">
        <v>5020</v>
      </c>
      <c r="C45" s="23" t="s">
        <v>5020</v>
      </c>
      <c r="D45" s="37" t="s">
        <v>4937</v>
      </c>
      <c r="E45" s="13" t="s">
        <v>5021</v>
      </c>
    </row>
    <row r="46" customFormat="false" ht="27" hidden="false" customHeight="false" outlineLevel="0" collapsed="false">
      <c r="B46" s="23" t="s">
        <v>5022</v>
      </c>
      <c r="C46" s="23" t="s">
        <v>5022</v>
      </c>
      <c r="D46" s="37" t="s">
        <v>4937</v>
      </c>
      <c r="E46" s="13" t="s">
        <v>5023</v>
      </c>
    </row>
    <row r="47" customFormat="false" ht="27" hidden="false" customHeight="false" outlineLevel="0" collapsed="false">
      <c r="B47" s="23" t="s">
        <v>5024</v>
      </c>
      <c r="C47" s="23" t="s">
        <v>5024</v>
      </c>
      <c r="D47" s="37" t="s">
        <v>4937</v>
      </c>
      <c r="E47" s="13" t="s">
        <v>5025</v>
      </c>
    </row>
    <row r="48" customFormat="false" ht="13.5" hidden="false" customHeight="false" outlineLevel="0" collapsed="false">
      <c r="B48" s="23" t="s">
        <v>5026</v>
      </c>
      <c r="C48" s="23" t="s">
        <v>5026</v>
      </c>
      <c r="D48" s="37" t="s">
        <v>4937</v>
      </c>
      <c r="E48" s="13" t="s">
        <v>5027</v>
      </c>
    </row>
    <row r="49" customFormat="false" ht="27" hidden="false" customHeight="false" outlineLevel="0" collapsed="false">
      <c r="B49" s="23" t="s">
        <v>5028</v>
      </c>
      <c r="C49" s="23" t="s">
        <v>5028</v>
      </c>
      <c r="D49" s="37" t="s">
        <v>4937</v>
      </c>
      <c r="E49" s="13" t="s">
        <v>5029</v>
      </c>
    </row>
    <row r="50" customFormat="false" ht="40.5" hidden="false" customHeight="false" outlineLevel="0" collapsed="false">
      <c r="B50" s="23" t="s">
        <v>5030</v>
      </c>
      <c r="C50" s="23" t="s">
        <v>5030</v>
      </c>
      <c r="D50" s="37" t="s">
        <v>4937</v>
      </c>
      <c r="E50" s="13" t="s">
        <v>5031</v>
      </c>
    </row>
    <row r="51" customFormat="false" ht="13.5" hidden="false" customHeight="false" outlineLevel="0" collapsed="false">
      <c r="B51" s="23" t="s">
        <v>5032</v>
      </c>
      <c r="C51" s="23" t="s">
        <v>5032</v>
      </c>
      <c r="D51" s="37" t="s">
        <v>4937</v>
      </c>
      <c r="E51" s="13" t="s">
        <v>5033</v>
      </c>
    </row>
    <row r="52" customFormat="false" ht="13.5" hidden="false" customHeight="false" outlineLevel="0" collapsed="false">
      <c r="B52" s="23" t="s">
        <v>5034</v>
      </c>
      <c r="C52" s="23" t="s">
        <v>5034</v>
      </c>
      <c r="D52" s="37" t="s">
        <v>4937</v>
      </c>
      <c r="E52" s="13" t="s">
        <v>5035</v>
      </c>
    </row>
    <row r="53" customFormat="false" ht="13.5" hidden="false" customHeight="false" outlineLevel="0" collapsed="false">
      <c r="B53" s="23" t="s">
        <v>5036</v>
      </c>
      <c r="C53" s="23" t="s">
        <v>5036</v>
      </c>
      <c r="D53" s="37" t="s">
        <v>4937</v>
      </c>
      <c r="E53" s="13" t="s">
        <v>5037</v>
      </c>
    </row>
    <row r="54" customFormat="false" ht="13.5" hidden="false" customHeight="false" outlineLevel="0" collapsed="false">
      <c r="B54" s="23" t="s">
        <v>5038</v>
      </c>
      <c r="C54" s="23" t="s">
        <v>5038</v>
      </c>
      <c r="D54" s="37" t="s">
        <v>4937</v>
      </c>
      <c r="E54" s="13" t="s">
        <v>5039</v>
      </c>
    </row>
    <row r="55" customFormat="false" ht="13.5" hidden="false" customHeight="false" outlineLevel="0" collapsed="false">
      <c r="B55" s="23" t="s">
        <v>5040</v>
      </c>
      <c r="C55" s="23" t="s">
        <v>5040</v>
      </c>
      <c r="D55" s="37" t="s">
        <v>4937</v>
      </c>
      <c r="E55" s="13" t="s">
        <v>5041</v>
      </c>
    </row>
    <row r="56" customFormat="false" ht="13.5" hidden="false" customHeight="false" outlineLevel="0" collapsed="false">
      <c r="B56" s="23" t="s">
        <v>5042</v>
      </c>
      <c r="C56" s="23" t="s">
        <v>5042</v>
      </c>
      <c r="D56" s="37" t="s">
        <v>4937</v>
      </c>
      <c r="E56" s="13" t="s">
        <v>5043</v>
      </c>
    </row>
    <row r="57" customFormat="false" ht="27" hidden="false" customHeight="false" outlineLevel="0" collapsed="false">
      <c r="B57" s="23" t="s">
        <v>5044</v>
      </c>
      <c r="C57" s="23" t="s">
        <v>5044</v>
      </c>
      <c r="D57" s="37" t="s">
        <v>4937</v>
      </c>
      <c r="E57" s="13" t="s">
        <v>5045</v>
      </c>
    </row>
    <row r="58" customFormat="false" ht="27" hidden="false" customHeight="false" outlineLevel="0" collapsed="false">
      <c r="B58" s="23" t="s">
        <v>5046</v>
      </c>
      <c r="C58" s="23" t="s">
        <v>5046</v>
      </c>
      <c r="D58" s="37" t="s">
        <v>4937</v>
      </c>
      <c r="E58" s="13" t="s">
        <v>5047</v>
      </c>
    </row>
    <row r="59" customFormat="false" ht="27" hidden="false" customHeight="false" outlineLevel="0" collapsed="false">
      <c r="B59" s="23" t="s">
        <v>5048</v>
      </c>
      <c r="C59" s="23" t="s">
        <v>5048</v>
      </c>
      <c r="D59" s="37" t="s">
        <v>4937</v>
      </c>
      <c r="E59" s="13" t="s">
        <v>5049</v>
      </c>
    </row>
    <row r="60" customFormat="false" ht="27" hidden="false" customHeight="false" outlineLevel="0" collapsed="false">
      <c r="B60" s="23" t="s">
        <v>5050</v>
      </c>
      <c r="C60" s="23" t="s">
        <v>5050</v>
      </c>
      <c r="D60" s="37" t="s">
        <v>4937</v>
      </c>
      <c r="E60" s="13" t="s">
        <v>5051</v>
      </c>
    </row>
    <row r="61" customFormat="false" ht="27" hidden="false" customHeight="false" outlineLevel="0" collapsed="false">
      <c r="B61" s="23" t="s">
        <v>5052</v>
      </c>
      <c r="C61" s="23" t="s">
        <v>5052</v>
      </c>
      <c r="D61" s="37" t="s">
        <v>4937</v>
      </c>
      <c r="E61" s="13" t="s">
        <v>5053</v>
      </c>
    </row>
    <row r="62" customFormat="false" ht="27" hidden="false" customHeight="false" outlineLevel="0" collapsed="false">
      <c r="B62" s="23" t="s">
        <v>5054</v>
      </c>
      <c r="C62" s="23" t="s">
        <v>5054</v>
      </c>
      <c r="D62" s="37" t="s">
        <v>4937</v>
      </c>
      <c r="E62" s="13" t="s">
        <v>5055</v>
      </c>
    </row>
    <row r="63" customFormat="false" ht="27" hidden="false" customHeight="false" outlineLevel="0" collapsed="false">
      <c r="B63" s="23" t="s">
        <v>5056</v>
      </c>
      <c r="C63" s="23" t="s">
        <v>5056</v>
      </c>
      <c r="D63" s="37" t="s">
        <v>4937</v>
      </c>
      <c r="E63" s="13" t="s">
        <v>5057</v>
      </c>
    </row>
    <row r="64" customFormat="false" ht="27" hidden="false" customHeight="false" outlineLevel="0" collapsed="false">
      <c r="B64" s="23" t="s">
        <v>5058</v>
      </c>
      <c r="C64" s="23" t="s">
        <v>5058</v>
      </c>
      <c r="D64" s="37" t="s">
        <v>4937</v>
      </c>
      <c r="E64" s="13" t="s">
        <v>5059</v>
      </c>
    </row>
    <row r="65" customFormat="false" ht="27" hidden="false" customHeight="false" outlineLevel="0" collapsed="false">
      <c r="B65" s="23" t="s">
        <v>5060</v>
      </c>
      <c r="C65" s="23" t="s">
        <v>5060</v>
      </c>
      <c r="D65" s="37" t="s">
        <v>4937</v>
      </c>
      <c r="E65" s="13" t="s">
        <v>5061</v>
      </c>
    </row>
    <row r="66" customFormat="false" ht="13.5" hidden="false" customHeight="false" outlineLevel="0" collapsed="false">
      <c r="B66" s="23" t="s">
        <v>5062</v>
      </c>
      <c r="C66" s="23" t="s">
        <v>5062</v>
      </c>
      <c r="D66" s="37" t="s">
        <v>4937</v>
      </c>
      <c r="E66" s="13" t="s">
        <v>5063</v>
      </c>
    </row>
    <row r="67" customFormat="false" ht="27" hidden="false" customHeight="false" outlineLevel="0" collapsed="false">
      <c r="B67" s="23" t="s">
        <v>5064</v>
      </c>
      <c r="C67" s="23" t="s">
        <v>5064</v>
      </c>
      <c r="D67" s="37" t="s">
        <v>4937</v>
      </c>
      <c r="E67" s="13" t="s">
        <v>5065</v>
      </c>
    </row>
    <row r="68" customFormat="false" ht="27" hidden="false" customHeight="false" outlineLevel="0" collapsed="false">
      <c r="B68" s="23" t="s">
        <v>5066</v>
      </c>
      <c r="C68" s="23" t="s">
        <v>5066</v>
      </c>
      <c r="D68" s="37" t="s">
        <v>4937</v>
      </c>
      <c r="E68" s="13" t="s">
        <v>5067</v>
      </c>
    </row>
    <row r="69" customFormat="false" ht="27" hidden="false" customHeight="false" outlineLevel="0" collapsed="false">
      <c r="B69" s="23" t="s">
        <v>5068</v>
      </c>
      <c r="C69" s="23" t="s">
        <v>5068</v>
      </c>
      <c r="D69" s="37" t="s">
        <v>4937</v>
      </c>
      <c r="E69" s="13" t="s">
        <v>5069</v>
      </c>
    </row>
    <row r="70" customFormat="false" ht="27" hidden="false" customHeight="false" outlineLevel="0" collapsed="false">
      <c r="B70" s="23" t="s">
        <v>5070</v>
      </c>
      <c r="C70" s="23" t="s">
        <v>5070</v>
      </c>
      <c r="D70" s="37" t="s">
        <v>4937</v>
      </c>
      <c r="E70" s="13" t="s">
        <v>5071</v>
      </c>
    </row>
    <row r="71" customFormat="false" ht="13.5" hidden="false" customHeight="false" outlineLevel="0" collapsed="false">
      <c r="B71" s="23" t="s">
        <v>5072</v>
      </c>
      <c r="C71" s="23" t="s">
        <v>5072</v>
      </c>
      <c r="D71" s="37" t="s">
        <v>4937</v>
      </c>
      <c r="E71" s="13" t="s">
        <v>5073</v>
      </c>
    </row>
    <row r="72" customFormat="false" ht="13.5" hidden="false" customHeight="false" outlineLevel="0" collapsed="false">
      <c r="B72" s="23" t="s">
        <v>5074</v>
      </c>
      <c r="C72" s="23" t="s">
        <v>5074</v>
      </c>
      <c r="D72" s="37" t="s">
        <v>5075</v>
      </c>
      <c r="E72" s="13" t="s">
        <v>5076</v>
      </c>
    </row>
    <row r="73" customFormat="false" ht="27" hidden="false" customHeight="false" outlineLevel="0" collapsed="false">
      <c r="B73" s="23" t="s">
        <v>5077</v>
      </c>
      <c r="C73" s="23" t="s">
        <v>5077</v>
      </c>
      <c r="D73" s="37" t="s">
        <v>5075</v>
      </c>
      <c r="E73" s="13" t="s">
        <v>5078</v>
      </c>
    </row>
    <row r="74" customFormat="false" ht="13.5" hidden="false" customHeight="false" outlineLevel="0" collapsed="false">
      <c r="B74" s="23" t="s">
        <v>5079</v>
      </c>
      <c r="C74" s="23" t="s">
        <v>5079</v>
      </c>
      <c r="D74" s="37" t="s">
        <v>5075</v>
      </c>
      <c r="E74" s="13" t="s">
        <v>5080</v>
      </c>
    </row>
    <row r="75" customFormat="false" ht="40.5" hidden="false" customHeight="false" outlineLevel="0" collapsed="false">
      <c r="B75" s="23" t="s">
        <v>5081</v>
      </c>
      <c r="C75" s="25" t="s">
        <v>5082</v>
      </c>
      <c r="D75" s="37" t="s">
        <v>5075</v>
      </c>
      <c r="E75" s="13" t="s">
        <v>5083</v>
      </c>
    </row>
    <row r="76" customFormat="false" ht="27" hidden="false" customHeight="false" outlineLevel="0" collapsed="false">
      <c r="B76" s="23" t="s">
        <v>5084</v>
      </c>
      <c r="C76" s="23" t="s">
        <v>5084</v>
      </c>
      <c r="D76" s="37" t="s">
        <v>5075</v>
      </c>
      <c r="E76" s="13" t="s">
        <v>5085</v>
      </c>
    </row>
    <row r="77" customFormat="false" ht="13.5" hidden="false" customHeight="false" outlineLevel="0" collapsed="false">
      <c r="B77" s="23" t="s">
        <v>5086</v>
      </c>
      <c r="C77" s="23" t="s">
        <v>5086</v>
      </c>
      <c r="D77" s="37" t="s">
        <v>5075</v>
      </c>
      <c r="E77" s="13" t="s">
        <v>5087</v>
      </c>
    </row>
    <row r="78" customFormat="false" ht="27" hidden="false" customHeight="false" outlineLevel="0" collapsed="false">
      <c r="B78" s="23" t="s">
        <v>5088</v>
      </c>
      <c r="C78" s="23" t="s">
        <v>5088</v>
      </c>
      <c r="D78" s="37" t="s">
        <v>5075</v>
      </c>
      <c r="E78" s="13" t="s">
        <v>5089</v>
      </c>
    </row>
    <row r="79" customFormat="false" ht="13.5" hidden="false" customHeight="false" outlineLevel="0" collapsed="false">
      <c r="B79" s="23" t="s">
        <v>5090</v>
      </c>
      <c r="C79" s="23" t="s">
        <v>5090</v>
      </c>
      <c r="D79" s="37" t="s">
        <v>5075</v>
      </c>
      <c r="E79" s="13" t="s">
        <v>5091</v>
      </c>
    </row>
    <row r="80" customFormat="false" ht="13.5" hidden="false" customHeight="false" outlineLevel="0" collapsed="false">
      <c r="B80" s="23" t="s">
        <v>5092</v>
      </c>
      <c r="C80" s="23" t="s">
        <v>5092</v>
      </c>
      <c r="D80" s="37" t="s">
        <v>5075</v>
      </c>
      <c r="E80" s="13" t="s">
        <v>5093</v>
      </c>
    </row>
    <row r="81" customFormat="false" ht="13.5" hidden="false" customHeight="false" outlineLevel="0" collapsed="false">
      <c r="B81" s="23" t="s">
        <v>5094</v>
      </c>
      <c r="C81" s="23" t="s">
        <v>5094</v>
      </c>
      <c r="D81" s="37" t="s">
        <v>5075</v>
      </c>
      <c r="E81" s="13" t="s">
        <v>5095</v>
      </c>
    </row>
    <row r="82" customFormat="false" ht="27" hidden="false" customHeight="false" outlineLevel="0" collapsed="false">
      <c r="B82" s="23" t="s">
        <v>5096</v>
      </c>
      <c r="C82" s="23" t="s">
        <v>5096</v>
      </c>
      <c r="D82" s="37" t="s">
        <v>5075</v>
      </c>
      <c r="E82" s="13" t="s">
        <v>5097</v>
      </c>
    </row>
    <row r="83" customFormat="false" ht="40.5" hidden="false" customHeight="false" outlineLevel="0" collapsed="false">
      <c r="B83" s="23" t="s">
        <v>5098</v>
      </c>
      <c r="C83" s="23" t="s">
        <v>5098</v>
      </c>
      <c r="D83" s="37" t="s">
        <v>5075</v>
      </c>
      <c r="E83" s="13" t="s">
        <v>5099</v>
      </c>
    </row>
    <row r="84" customFormat="false" ht="13.5" hidden="false" customHeight="false" outlineLevel="0" collapsed="false">
      <c r="B84" s="23" t="s">
        <v>5100</v>
      </c>
      <c r="C84" s="23" t="s">
        <v>5100</v>
      </c>
      <c r="D84" s="37" t="s">
        <v>5075</v>
      </c>
      <c r="E84" s="13" t="s">
        <v>5101</v>
      </c>
    </row>
    <row r="85" customFormat="false" ht="13.5" hidden="false" customHeight="false" outlineLevel="0" collapsed="false">
      <c r="B85" s="23" t="s">
        <v>5102</v>
      </c>
      <c r="C85" s="23" t="s">
        <v>5102</v>
      </c>
      <c r="D85" s="37" t="s">
        <v>5075</v>
      </c>
      <c r="E85" s="13" t="s">
        <v>5103</v>
      </c>
    </row>
    <row r="86" customFormat="false" ht="13.5" hidden="false" customHeight="false" outlineLevel="0" collapsed="false">
      <c r="B86" s="23" t="s">
        <v>5104</v>
      </c>
      <c r="C86" s="23" t="s">
        <v>5104</v>
      </c>
      <c r="D86" s="37" t="s">
        <v>5075</v>
      </c>
      <c r="E86" s="13" t="s">
        <v>5105</v>
      </c>
    </row>
    <row r="87" customFormat="false" ht="27" hidden="false" customHeight="false" outlineLevel="0" collapsed="false">
      <c r="B87" s="23" t="s">
        <v>5106</v>
      </c>
      <c r="C87" s="23" t="s">
        <v>5106</v>
      </c>
      <c r="D87" s="37" t="s">
        <v>5075</v>
      </c>
      <c r="E87" s="13" t="s">
        <v>5107</v>
      </c>
    </row>
    <row r="88" customFormat="false" ht="27" hidden="false" customHeight="false" outlineLevel="0" collapsed="false">
      <c r="B88" s="23" t="s">
        <v>5108</v>
      </c>
      <c r="C88" s="25" t="s">
        <v>5109</v>
      </c>
      <c r="D88" s="37" t="s">
        <v>5075</v>
      </c>
      <c r="E88" s="13" t="s">
        <v>5110</v>
      </c>
    </row>
    <row r="89" customFormat="false" ht="27" hidden="false" customHeight="false" outlineLevel="0" collapsed="false">
      <c r="B89" s="23" t="s">
        <v>5111</v>
      </c>
      <c r="C89" s="23" t="s">
        <v>5111</v>
      </c>
      <c r="D89" s="37" t="s">
        <v>5075</v>
      </c>
      <c r="E89" s="13" t="s">
        <v>5112</v>
      </c>
    </row>
    <row r="90" customFormat="false" ht="54" hidden="false" customHeight="false" outlineLevel="0" collapsed="false">
      <c r="B90" s="23" t="s">
        <v>5113</v>
      </c>
      <c r="C90" s="23" t="s">
        <v>5113</v>
      </c>
      <c r="D90" s="37" t="s">
        <v>5075</v>
      </c>
      <c r="E90" s="13" t="s">
        <v>5114</v>
      </c>
    </row>
    <row r="91" customFormat="false" ht="13.5" hidden="false" customHeight="false" outlineLevel="0" collapsed="false">
      <c r="B91" s="23" t="s">
        <v>5115</v>
      </c>
      <c r="C91" s="23" t="s">
        <v>5115</v>
      </c>
      <c r="D91" s="37" t="s">
        <v>5075</v>
      </c>
      <c r="E91" s="13" t="s">
        <v>5116</v>
      </c>
    </row>
    <row r="92" customFormat="false" ht="27" hidden="false" customHeight="false" outlineLevel="0" collapsed="false">
      <c r="B92" s="23" t="s">
        <v>5117</v>
      </c>
      <c r="C92" s="23" t="s">
        <v>5117</v>
      </c>
      <c r="D92" s="37" t="s">
        <v>5075</v>
      </c>
      <c r="E92" s="13" t="s">
        <v>5118</v>
      </c>
    </row>
    <row r="93" customFormat="false" ht="27" hidden="false" customHeight="false" outlineLevel="0" collapsed="false">
      <c r="B93" s="23" t="s">
        <v>5119</v>
      </c>
      <c r="C93" s="23" t="s">
        <v>5119</v>
      </c>
      <c r="D93" s="37" t="s">
        <v>5075</v>
      </c>
      <c r="E93" s="13" t="s">
        <v>5120</v>
      </c>
    </row>
    <row r="94" customFormat="false" ht="27" hidden="false" customHeight="false" outlineLevel="0" collapsed="false">
      <c r="B94" s="23" t="s">
        <v>5121</v>
      </c>
      <c r="C94" s="23" t="s">
        <v>5121</v>
      </c>
      <c r="D94" s="37" t="s">
        <v>5075</v>
      </c>
      <c r="E94" s="13" t="s">
        <v>5122</v>
      </c>
    </row>
    <row r="95" customFormat="false" ht="13.5" hidden="false" customHeight="false" outlineLevel="0" collapsed="false">
      <c r="B95" s="23" t="s">
        <v>5123</v>
      </c>
      <c r="C95" s="23" t="s">
        <v>5123</v>
      </c>
      <c r="D95" s="37" t="s">
        <v>5075</v>
      </c>
      <c r="E95" s="13" t="s">
        <v>5124</v>
      </c>
    </row>
    <row r="96" customFormat="false" ht="13.5" hidden="false" customHeight="false" outlineLevel="0" collapsed="false">
      <c r="B96" s="23" t="s">
        <v>5125</v>
      </c>
      <c r="C96" s="23" t="s">
        <v>5125</v>
      </c>
      <c r="D96" s="37" t="s">
        <v>5075</v>
      </c>
      <c r="E96" s="13" t="s">
        <v>5126</v>
      </c>
    </row>
    <row r="97" customFormat="false" ht="13.5" hidden="false" customHeight="false" outlineLevel="0" collapsed="false">
      <c r="B97" s="23" t="s">
        <v>5127</v>
      </c>
      <c r="C97" s="25" t="s">
        <v>5128</v>
      </c>
      <c r="D97" s="37" t="s">
        <v>5075</v>
      </c>
      <c r="E97" s="13" t="s">
        <v>5129</v>
      </c>
    </row>
    <row r="98" customFormat="false" ht="13.5" hidden="false" customHeight="false" outlineLevel="0" collapsed="false">
      <c r="B98" s="23" t="s">
        <v>5130</v>
      </c>
      <c r="C98" s="25" t="s">
        <v>5130</v>
      </c>
      <c r="D98" s="37" t="s">
        <v>5075</v>
      </c>
      <c r="E98" s="13" t="s">
        <v>5131</v>
      </c>
    </row>
    <row r="99" customFormat="false" ht="54" hidden="false" customHeight="false" outlineLevel="0" collapsed="false">
      <c r="B99" s="23" t="s">
        <v>5132</v>
      </c>
      <c r="C99" s="25" t="s">
        <v>5132</v>
      </c>
      <c r="D99" s="37" t="s">
        <v>5075</v>
      </c>
      <c r="E99" s="13" t="s">
        <v>5133</v>
      </c>
    </row>
    <row r="100" customFormat="false" ht="13.5" hidden="false" customHeight="false" outlineLevel="0" collapsed="false">
      <c r="B100" s="23" t="s">
        <v>5034</v>
      </c>
      <c r="C100" s="25" t="s">
        <v>5034</v>
      </c>
      <c r="D100" s="37" t="s">
        <v>5075</v>
      </c>
      <c r="E100" s="13" t="s">
        <v>5134</v>
      </c>
    </row>
    <row r="101" customFormat="false" ht="13.5" hidden="false" customHeight="false" outlineLevel="0" collapsed="false">
      <c r="B101" s="23" t="s">
        <v>5135</v>
      </c>
      <c r="C101" s="25" t="s">
        <v>5135</v>
      </c>
      <c r="D101" s="37" t="s">
        <v>5075</v>
      </c>
      <c r="E101" s="13" t="s">
        <v>5136</v>
      </c>
    </row>
    <row r="102" customFormat="false" ht="54" hidden="false" customHeight="false" outlineLevel="0" collapsed="false">
      <c r="B102" s="23" t="s">
        <v>5137</v>
      </c>
      <c r="C102" s="25" t="s">
        <v>5138</v>
      </c>
      <c r="D102" s="37" t="s">
        <v>5075</v>
      </c>
      <c r="E102" s="13" t="s">
        <v>5139</v>
      </c>
    </row>
    <row r="103" customFormat="false" ht="54" hidden="false" customHeight="false" outlineLevel="0" collapsed="false">
      <c r="B103" s="23" t="s">
        <v>5137</v>
      </c>
      <c r="C103" s="25" t="s">
        <v>5138</v>
      </c>
      <c r="D103" s="37" t="s">
        <v>5075</v>
      </c>
      <c r="E103" s="13" t="s">
        <v>5140</v>
      </c>
    </row>
    <row r="104" customFormat="false" ht="13.5" hidden="false" customHeight="false" outlineLevel="0" collapsed="false">
      <c r="B104" s="23" t="s">
        <v>5141</v>
      </c>
      <c r="C104" s="25" t="s">
        <v>5141</v>
      </c>
      <c r="D104" s="37" t="s">
        <v>5075</v>
      </c>
      <c r="E104" s="13" t="s">
        <v>5142</v>
      </c>
    </row>
    <row r="105" customFormat="false" ht="13.5" hidden="false" customHeight="false" outlineLevel="0" collapsed="false">
      <c r="B105" s="23" t="s">
        <v>5143</v>
      </c>
      <c r="C105" s="25" t="s">
        <v>5143</v>
      </c>
      <c r="D105" s="37" t="s">
        <v>5075</v>
      </c>
      <c r="E105" s="13" t="s">
        <v>5144</v>
      </c>
    </row>
    <row r="106" customFormat="false" ht="27" hidden="false" customHeight="false" outlineLevel="0" collapsed="false">
      <c r="B106" s="23" t="s">
        <v>5145</v>
      </c>
      <c r="C106" s="23" t="s">
        <v>5145</v>
      </c>
      <c r="D106" s="37" t="s">
        <v>5075</v>
      </c>
      <c r="E106" s="13" t="s">
        <v>5146</v>
      </c>
    </row>
    <row r="107" customFormat="false" ht="27" hidden="false" customHeight="false" outlineLevel="0" collapsed="false">
      <c r="B107" s="23" t="s">
        <v>5147</v>
      </c>
      <c r="C107" s="23" t="s">
        <v>5147</v>
      </c>
      <c r="D107" s="37" t="s">
        <v>5075</v>
      </c>
      <c r="E107" s="13" t="s">
        <v>5148</v>
      </c>
    </row>
    <row r="108" customFormat="false" ht="40.5" hidden="false" customHeight="false" outlineLevel="0" collapsed="false">
      <c r="B108" s="23" t="s">
        <v>5149</v>
      </c>
      <c r="C108" s="23" t="s">
        <v>5149</v>
      </c>
      <c r="D108" s="37" t="s">
        <v>5075</v>
      </c>
      <c r="E108" s="13" t="s">
        <v>5150</v>
      </c>
    </row>
    <row r="109" customFormat="false" ht="27" hidden="false" customHeight="false" outlineLevel="0" collapsed="false">
      <c r="B109" s="23" t="s">
        <v>5151</v>
      </c>
      <c r="C109" s="23" t="s">
        <v>5151</v>
      </c>
      <c r="D109" s="37" t="s">
        <v>5075</v>
      </c>
      <c r="E109" s="13" t="s">
        <v>5152</v>
      </c>
    </row>
    <row r="110" customFormat="false" ht="40.5" hidden="false" customHeight="false" outlineLevel="0" collapsed="false">
      <c r="B110" s="23" t="s">
        <v>5153</v>
      </c>
      <c r="C110" s="23" t="s">
        <v>5153</v>
      </c>
      <c r="D110" s="37" t="s">
        <v>5075</v>
      </c>
      <c r="E110" s="13" t="s">
        <v>5154</v>
      </c>
    </row>
    <row r="111" customFormat="false" ht="40.5" hidden="false" customHeight="false" outlineLevel="0" collapsed="false">
      <c r="B111" s="23" t="s">
        <v>5155</v>
      </c>
      <c r="C111" s="23" t="s">
        <v>5155</v>
      </c>
      <c r="D111" s="37" t="s">
        <v>5075</v>
      </c>
      <c r="E111" s="13" t="s">
        <v>5156</v>
      </c>
    </row>
    <row r="112" customFormat="false" ht="13.5" hidden="false" customHeight="false" outlineLevel="0" collapsed="false">
      <c r="B112" s="23" t="s">
        <v>5157</v>
      </c>
      <c r="C112" s="23" t="s">
        <v>5157</v>
      </c>
      <c r="D112" s="37" t="s">
        <v>5075</v>
      </c>
      <c r="E112" s="13" t="s">
        <v>5158</v>
      </c>
    </row>
    <row r="113" customFormat="false" ht="27" hidden="false" customHeight="false" outlineLevel="0" collapsed="false">
      <c r="B113" s="23" t="s">
        <v>5159</v>
      </c>
      <c r="C113" s="23" t="s">
        <v>5159</v>
      </c>
      <c r="D113" s="37" t="s">
        <v>5075</v>
      </c>
      <c r="E113" s="13" t="s">
        <v>5160</v>
      </c>
    </row>
    <row r="114" customFormat="false" ht="13.5" hidden="false" customHeight="false" outlineLevel="0" collapsed="false">
      <c r="B114" s="23" t="s">
        <v>5161</v>
      </c>
      <c r="C114" s="23" t="s">
        <v>5161</v>
      </c>
      <c r="D114" s="37" t="s">
        <v>5075</v>
      </c>
      <c r="E114" s="13" t="s">
        <v>5162</v>
      </c>
    </row>
    <row r="115" customFormat="false" ht="27" hidden="false" customHeight="false" outlineLevel="0" collapsed="false">
      <c r="B115" s="23" t="s">
        <v>5163</v>
      </c>
      <c r="C115" s="23" t="s">
        <v>5163</v>
      </c>
      <c r="D115" s="37" t="s">
        <v>5075</v>
      </c>
      <c r="E115" s="13" t="s">
        <v>5164</v>
      </c>
    </row>
    <row r="116" customFormat="false" ht="13.5" hidden="false" customHeight="false" outlineLevel="0" collapsed="false">
      <c r="B116" s="23" t="s">
        <v>5165</v>
      </c>
      <c r="C116" s="23" t="s">
        <v>5165</v>
      </c>
      <c r="D116" s="37" t="s">
        <v>5075</v>
      </c>
      <c r="E116" s="13" t="s">
        <v>5166</v>
      </c>
    </row>
    <row r="117" customFormat="false" ht="13.5" hidden="false" customHeight="false" outlineLevel="0" collapsed="false">
      <c r="B117" s="23" t="s">
        <v>5167</v>
      </c>
      <c r="C117" s="23" t="s">
        <v>5167</v>
      </c>
      <c r="D117" s="37" t="s">
        <v>5075</v>
      </c>
      <c r="E117" s="13" t="s">
        <v>5168</v>
      </c>
    </row>
    <row r="118" customFormat="false" ht="27" hidden="false" customHeight="false" outlineLevel="0" collapsed="false">
      <c r="B118" s="23" t="s">
        <v>5169</v>
      </c>
      <c r="C118" s="23" t="s">
        <v>5169</v>
      </c>
      <c r="D118" s="37" t="s">
        <v>5075</v>
      </c>
      <c r="E118" s="13" t="s">
        <v>5170</v>
      </c>
    </row>
    <row r="119" customFormat="false" ht="13.5" hidden="false" customHeight="false" outlineLevel="0" collapsed="false">
      <c r="B119" s="23" t="s">
        <v>5171</v>
      </c>
      <c r="C119" s="23" t="s">
        <v>5171</v>
      </c>
      <c r="D119" s="37" t="s">
        <v>5075</v>
      </c>
      <c r="E119" s="13" t="s">
        <v>5172</v>
      </c>
    </row>
    <row r="120" customFormat="false" ht="27" hidden="false" customHeight="false" outlineLevel="0" collapsed="false">
      <c r="B120" s="23" t="s">
        <v>5173</v>
      </c>
      <c r="C120" s="23" t="s">
        <v>5173</v>
      </c>
      <c r="D120" s="37" t="s">
        <v>5075</v>
      </c>
      <c r="E120" s="13" t="s">
        <v>5174</v>
      </c>
    </row>
    <row r="121" customFormat="false" ht="13.5" hidden="false" customHeight="false" outlineLevel="0" collapsed="false">
      <c r="B121" s="23" t="s">
        <v>5074</v>
      </c>
      <c r="C121" s="23" t="s">
        <v>5074</v>
      </c>
      <c r="D121" s="37" t="s">
        <v>5075</v>
      </c>
      <c r="E121" s="13" t="s">
        <v>5175</v>
      </c>
    </row>
    <row r="122" customFormat="false" ht="13.5" hidden="false" customHeight="false" outlineLevel="0" collapsed="false">
      <c r="B122" s="23" t="s">
        <v>5176</v>
      </c>
      <c r="C122" s="23" t="s">
        <v>5176</v>
      </c>
      <c r="D122" s="37" t="s">
        <v>5075</v>
      </c>
      <c r="E122" s="13" t="s">
        <v>5177</v>
      </c>
    </row>
    <row r="123" customFormat="false" ht="13.5" hidden="false" customHeight="false" outlineLevel="0" collapsed="false">
      <c r="B123" s="23" t="s">
        <v>5178</v>
      </c>
      <c r="C123" s="23" t="s">
        <v>5178</v>
      </c>
      <c r="D123" s="37" t="s">
        <v>5075</v>
      </c>
      <c r="E123" s="13" t="s">
        <v>5179</v>
      </c>
    </row>
    <row r="124" customFormat="false" ht="13.5" hidden="false" customHeight="false" outlineLevel="0" collapsed="false">
      <c r="B124" s="23" t="s">
        <v>5180</v>
      </c>
      <c r="C124" s="23" t="s">
        <v>5180</v>
      </c>
      <c r="D124" s="37" t="s">
        <v>5075</v>
      </c>
      <c r="E124" s="13" t="s">
        <v>5181</v>
      </c>
    </row>
    <row r="125" customFormat="false" ht="27" hidden="false" customHeight="false" outlineLevel="0" collapsed="false">
      <c r="B125" s="23" t="s">
        <v>5182</v>
      </c>
      <c r="C125" s="23" t="s">
        <v>5182</v>
      </c>
      <c r="D125" s="37" t="s">
        <v>5075</v>
      </c>
      <c r="E125" s="13" t="s">
        <v>5183</v>
      </c>
    </row>
    <row r="126" customFormat="false" ht="27" hidden="false" customHeight="false" outlineLevel="0" collapsed="false">
      <c r="B126" s="23" t="s">
        <v>5184</v>
      </c>
      <c r="C126" s="23" t="s">
        <v>5184</v>
      </c>
      <c r="D126" s="37" t="s">
        <v>5075</v>
      </c>
      <c r="E126" s="13" t="s">
        <v>5185</v>
      </c>
    </row>
    <row r="127" customFormat="false" ht="13.5" hidden="false" customHeight="false" outlineLevel="0" collapsed="false">
      <c r="B127" s="23" t="s">
        <v>5186</v>
      </c>
      <c r="C127" s="23" t="s">
        <v>5186</v>
      </c>
      <c r="D127" s="37" t="s">
        <v>5075</v>
      </c>
      <c r="E127" s="13" t="s">
        <v>5187</v>
      </c>
    </row>
    <row r="128" customFormat="false" ht="13.5" hidden="false" customHeight="false" outlineLevel="0" collapsed="false">
      <c r="B128" s="23" t="s">
        <v>5188</v>
      </c>
      <c r="C128" s="23" t="s">
        <v>5188</v>
      </c>
      <c r="D128" s="37" t="s">
        <v>5075</v>
      </c>
      <c r="E128" s="13" t="s">
        <v>5189</v>
      </c>
    </row>
    <row r="129" customFormat="false" ht="13.5" hidden="false" customHeight="false" outlineLevel="0" collapsed="false">
      <c r="B129" s="23" t="s">
        <v>5180</v>
      </c>
      <c r="C129" s="23" t="s">
        <v>5180</v>
      </c>
      <c r="D129" s="37" t="s">
        <v>5075</v>
      </c>
      <c r="E129" s="13" t="s">
        <v>5190</v>
      </c>
    </row>
    <row r="130" customFormat="false" ht="13.5" hidden="false" customHeight="false" outlineLevel="0" collapsed="false">
      <c r="B130" s="23" t="s">
        <v>5191</v>
      </c>
      <c r="C130" s="23" t="s">
        <v>5191</v>
      </c>
      <c r="D130" s="37" t="s">
        <v>5075</v>
      </c>
      <c r="E130" s="13" t="s">
        <v>5192</v>
      </c>
    </row>
    <row r="131" customFormat="false" ht="40.5" hidden="false" customHeight="false" outlineLevel="0" collapsed="false">
      <c r="B131" s="23" t="s">
        <v>5193</v>
      </c>
      <c r="C131" s="23" t="s">
        <v>5193</v>
      </c>
      <c r="D131" s="37" t="s">
        <v>5075</v>
      </c>
      <c r="E131" s="13" t="s">
        <v>5194</v>
      </c>
    </row>
    <row r="132" customFormat="false" ht="27" hidden="false" customHeight="false" outlineLevel="0" collapsed="false">
      <c r="B132" s="23" t="s">
        <v>5195</v>
      </c>
      <c r="C132" s="23" t="s">
        <v>5195</v>
      </c>
      <c r="D132" s="37" t="s">
        <v>5075</v>
      </c>
      <c r="E132" s="13" t="s">
        <v>5196</v>
      </c>
    </row>
    <row r="133" customFormat="false" ht="13.5" hidden="false" customHeight="false" outlineLevel="0" collapsed="false">
      <c r="B133" s="23" t="s">
        <v>5197</v>
      </c>
      <c r="C133" s="23" t="s">
        <v>5197</v>
      </c>
      <c r="D133" s="37" t="s">
        <v>5075</v>
      </c>
      <c r="E133" s="13" t="s">
        <v>5198</v>
      </c>
    </row>
    <row r="134" customFormat="false" ht="13.5" hidden="false" customHeight="false" outlineLevel="0" collapsed="false">
      <c r="B134" s="23" t="s">
        <v>5199</v>
      </c>
      <c r="C134" s="23" t="s">
        <v>5199</v>
      </c>
      <c r="D134" s="37" t="s">
        <v>5075</v>
      </c>
      <c r="E134" s="13" t="s">
        <v>5200</v>
      </c>
    </row>
    <row r="135" customFormat="false" ht="13.5" hidden="false" customHeight="false" outlineLevel="0" collapsed="false">
      <c r="B135" s="23" t="s">
        <v>5201</v>
      </c>
      <c r="C135" s="23" t="s">
        <v>5201</v>
      </c>
      <c r="D135" s="37" t="s">
        <v>5075</v>
      </c>
      <c r="E135" s="13" t="s">
        <v>5202</v>
      </c>
    </row>
    <row r="136" customFormat="false" ht="13.5" hidden="false" customHeight="false" outlineLevel="0" collapsed="false">
      <c r="B136" s="23" t="s">
        <v>5203</v>
      </c>
      <c r="C136" s="23" t="s">
        <v>5203</v>
      </c>
      <c r="D136" s="37" t="s">
        <v>5075</v>
      </c>
      <c r="E136" s="13" t="s">
        <v>5204</v>
      </c>
    </row>
    <row r="137" customFormat="false" ht="27" hidden="false" customHeight="false" outlineLevel="0" collapsed="false">
      <c r="B137" s="23" t="s">
        <v>5205</v>
      </c>
      <c r="C137" s="23" t="s">
        <v>5205</v>
      </c>
      <c r="D137" s="37" t="s">
        <v>5075</v>
      </c>
      <c r="E137" s="13" t="s">
        <v>5206</v>
      </c>
    </row>
    <row r="138" customFormat="false" ht="27" hidden="false" customHeight="false" outlineLevel="0" collapsed="false">
      <c r="B138" s="23" t="s">
        <v>5207</v>
      </c>
      <c r="C138" s="23" t="s">
        <v>5207</v>
      </c>
      <c r="D138" s="37" t="s">
        <v>5075</v>
      </c>
      <c r="E138" s="13" t="s">
        <v>5208</v>
      </c>
    </row>
    <row r="139" customFormat="false" ht="27" hidden="false" customHeight="false" outlineLevel="0" collapsed="false">
      <c r="B139" s="23" t="s">
        <v>5209</v>
      </c>
      <c r="C139" s="23" t="s">
        <v>5209</v>
      </c>
      <c r="D139" s="37" t="s">
        <v>5075</v>
      </c>
      <c r="E139" s="13" t="s">
        <v>5210</v>
      </c>
    </row>
    <row r="140" customFormat="false" ht="13.5" hidden="false" customHeight="false" outlineLevel="0" collapsed="false">
      <c r="B140" s="23" t="s">
        <v>5211</v>
      </c>
      <c r="C140" s="23" t="s">
        <v>5211</v>
      </c>
      <c r="D140" s="37" t="s">
        <v>5075</v>
      </c>
      <c r="E140" s="13" t="s">
        <v>5212</v>
      </c>
    </row>
    <row r="141" customFormat="false" ht="13.5" hidden="false" customHeight="false" outlineLevel="0" collapsed="false">
      <c r="B141" s="23" t="s">
        <v>5012</v>
      </c>
      <c r="C141" s="23" t="s">
        <v>5012</v>
      </c>
      <c r="D141" s="37" t="s">
        <v>5075</v>
      </c>
      <c r="E141" s="13" t="s">
        <v>5213</v>
      </c>
    </row>
    <row r="142" customFormat="false" ht="13.5" hidden="false" customHeight="false" outlineLevel="0" collapsed="false">
      <c r="B142" s="23" t="s">
        <v>4950</v>
      </c>
      <c r="C142" s="23" t="s">
        <v>4950</v>
      </c>
      <c r="D142" s="37" t="s">
        <v>5075</v>
      </c>
      <c r="E142" s="13" t="s">
        <v>5214</v>
      </c>
    </row>
    <row r="143" customFormat="false" ht="54" hidden="false" customHeight="false" outlineLevel="0" collapsed="false">
      <c r="B143" s="23" t="s">
        <v>5215</v>
      </c>
      <c r="C143" s="23" t="s">
        <v>5215</v>
      </c>
      <c r="D143" s="37" t="s">
        <v>5075</v>
      </c>
      <c r="E143" s="13" t="s">
        <v>5216</v>
      </c>
    </row>
    <row r="144" customFormat="false" ht="13.5" hidden="false" customHeight="false" outlineLevel="0" collapsed="false">
      <c r="B144" s="23" t="s">
        <v>5217</v>
      </c>
      <c r="C144" s="23" t="s">
        <v>5217</v>
      </c>
      <c r="D144" s="37" t="s">
        <v>5075</v>
      </c>
      <c r="E144" s="13" t="s">
        <v>5218</v>
      </c>
    </row>
    <row r="145" customFormat="false" ht="13.5" hidden="false" customHeight="false" outlineLevel="0" collapsed="false">
      <c r="B145" s="23" t="s">
        <v>5219</v>
      </c>
      <c r="C145" s="23" t="s">
        <v>5219</v>
      </c>
      <c r="D145" s="37" t="s">
        <v>5075</v>
      </c>
      <c r="E145" s="13" t="s">
        <v>5220</v>
      </c>
    </row>
    <row r="146" customFormat="false" ht="13.5" hidden="false" customHeight="false" outlineLevel="0" collapsed="false">
      <c r="B146" s="23" t="s">
        <v>5221</v>
      </c>
      <c r="C146" s="23" t="s">
        <v>5221</v>
      </c>
      <c r="D146" s="37" t="s">
        <v>5075</v>
      </c>
      <c r="E146" s="13" t="s">
        <v>5222</v>
      </c>
    </row>
    <row r="147" customFormat="false" ht="13.5" hidden="false" customHeight="false" outlineLevel="0" collapsed="false">
      <c r="B147" s="23" t="s">
        <v>5221</v>
      </c>
      <c r="C147" s="23" t="s">
        <v>5221</v>
      </c>
      <c r="D147" s="37" t="s">
        <v>5075</v>
      </c>
      <c r="E147" s="13" t="s">
        <v>5223</v>
      </c>
    </row>
    <row r="148" customFormat="false" ht="27" hidden="false" customHeight="false" outlineLevel="0" collapsed="false">
      <c r="B148" s="23" t="s">
        <v>5224</v>
      </c>
      <c r="C148" s="23" t="s">
        <v>5224</v>
      </c>
      <c r="D148" s="37" t="s">
        <v>5075</v>
      </c>
      <c r="E148" s="13" t="s">
        <v>5225</v>
      </c>
    </row>
    <row r="149" customFormat="false" ht="13.5" hidden="false" customHeight="false" outlineLevel="0" collapsed="false">
      <c r="B149" s="23" t="s">
        <v>5226</v>
      </c>
      <c r="C149" s="23" t="s">
        <v>5226</v>
      </c>
      <c r="D149" s="37" t="s">
        <v>5075</v>
      </c>
      <c r="E149" s="13" t="s">
        <v>5227</v>
      </c>
    </row>
    <row r="150" customFormat="false" ht="13.5" hidden="false" customHeight="false" outlineLevel="0" collapsed="false">
      <c r="B150" s="23" t="s">
        <v>5228</v>
      </c>
      <c r="C150" s="23" t="s">
        <v>5228</v>
      </c>
      <c r="D150" s="37" t="s">
        <v>5075</v>
      </c>
      <c r="E150" s="13" t="s">
        <v>5229</v>
      </c>
    </row>
    <row r="151" customFormat="false" ht="27" hidden="false" customHeight="false" outlineLevel="0" collapsed="false">
      <c r="B151" s="23" t="s">
        <v>5230</v>
      </c>
      <c r="C151" s="23" t="s">
        <v>5230</v>
      </c>
      <c r="D151" s="37" t="s">
        <v>5075</v>
      </c>
      <c r="E151" s="13" t="s">
        <v>5231</v>
      </c>
    </row>
    <row r="152" customFormat="false" ht="27" hidden="false" customHeight="false" outlineLevel="0" collapsed="false">
      <c r="B152" s="23" t="s">
        <v>5232</v>
      </c>
      <c r="C152" s="23" t="s">
        <v>5232</v>
      </c>
      <c r="D152" s="37" t="s">
        <v>5075</v>
      </c>
      <c r="E152" s="13" t="s">
        <v>5233</v>
      </c>
    </row>
    <row r="153" customFormat="false" ht="13.5" hidden="false" customHeight="false" outlineLevel="0" collapsed="false">
      <c r="B153" s="23" t="s">
        <v>5234</v>
      </c>
      <c r="C153" s="23" t="s">
        <v>5234</v>
      </c>
      <c r="D153" s="37" t="s">
        <v>5235</v>
      </c>
      <c r="E153" s="13" t="s">
        <v>5236</v>
      </c>
    </row>
    <row r="154" customFormat="false" ht="13.5" hidden="false" customHeight="false" outlineLevel="0" collapsed="false">
      <c r="B154" s="23" t="s">
        <v>5237</v>
      </c>
      <c r="C154" s="23" t="s">
        <v>5237</v>
      </c>
      <c r="D154" s="37" t="s">
        <v>5235</v>
      </c>
      <c r="E154" s="13" t="s">
        <v>5238</v>
      </c>
    </row>
    <row r="155" customFormat="false" ht="13.5" hidden="false" customHeight="false" outlineLevel="0" collapsed="false">
      <c r="B155" s="23" t="s">
        <v>5239</v>
      </c>
      <c r="C155" s="23" t="s">
        <v>5239</v>
      </c>
      <c r="D155" s="37" t="s">
        <v>5235</v>
      </c>
      <c r="E155" s="13" t="s">
        <v>5240</v>
      </c>
    </row>
    <row r="156" customFormat="false" ht="54" hidden="false" customHeight="false" outlineLevel="0" collapsed="false">
      <c r="B156" s="23" t="s">
        <v>5241</v>
      </c>
      <c r="C156" s="23" t="s">
        <v>5241</v>
      </c>
      <c r="D156" s="37" t="s">
        <v>5235</v>
      </c>
      <c r="E156" s="13" t="s">
        <v>5242</v>
      </c>
    </row>
    <row r="157" customFormat="false" ht="27" hidden="false" customHeight="false" outlineLevel="0" collapsed="false">
      <c r="B157" s="23" t="s">
        <v>5243</v>
      </c>
      <c r="C157" s="25" t="s">
        <v>5244</v>
      </c>
      <c r="D157" s="37" t="s">
        <v>5235</v>
      </c>
      <c r="E157" s="13" t="s">
        <v>5245</v>
      </c>
    </row>
    <row r="158" customFormat="false" ht="13.5" hidden="false" customHeight="false" outlineLevel="0" collapsed="false">
      <c r="B158" s="23" t="s">
        <v>5246</v>
      </c>
      <c r="C158" s="25" t="s">
        <v>5246</v>
      </c>
      <c r="D158" s="37" t="s">
        <v>5235</v>
      </c>
      <c r="E158" s="13" t="s">
        <v>5247</v>
      </c>
    </row>
    <row r="159" customFormat="false" ht="27" hidden="false" customHeight="false" outlineLevel="0" collapsed="false">
      <c r="B159" s="23" t="s">
        <v>5248</v>
      </c>
      <c r="C159" s="25" t="s">
        <v>5249</v>
      </c>
      <c r="D159" s="37" t="s">
        <v>5235</v>
      </c>
      <c r="E159" s="13" t="s">
        <v>5250</v>
      </c>
    </row>
    <row r="160" customFormat="false" ht="27" hidden="false" customHeight="false" outlineLevel="0" collapsed="false">
      <c r="B160" s="23" t="s">
        <v>5243</v>
      </c>
      <c r="C160" s="25" t="s">
        <v>5244</v>
      </c>
      <c r="D160" s="37" t="s">
        <v>5235</v>
      </c>
      <c r="E160" s="13" t="s">
        <v>5251</v>
      </c>
    </row>
    <row r="161" customFormat="false" ht="27" hidden="false" customHeight="false" outlineLevel="0" collapsed="false">
      <c r="B161" s="23" t="s">
        <v>5252</v>
      </c>
      <c r="C161" s="25" t="s">
        <v>5253</v>
      </c>
      <c r="D161" s="37" t="s">
        <v>5235</v>
      </c>
      <c r="E161" s="13" t="s">
        <v>5254</v>
      </c>
    </row>
    <row r="162" customFormat="false" ht="13.5" hidden="false" customHeight="false" outlineLevel="0" collapsed="false">
      <c r="B162" s="23" t="s">
        <v>5255</v>
      </c>
      <c r="C162" s="23" t="s">
        <v>5255</v>
      </c>
      <c r="D162" s="37" t="s">
        <v>5235</v>
      </c>
      <c r="E162" s="13" t="s">
        <v>5256</v>
      </c>
    </row>
    <row r="163" customFormat="false" ht="27" hidden="false" customHeight="false" outlineLevel="0" collapsed="false">
      <c r="B163" s="23" t="s">
        <v>5257</v>
      </c>
      <c r="C163" s="23" t="s">
        <v>5257</v>
      </c>
      <c r="D163" s="37" t="s">
        <v>5235</v>
      </c>
      <c r="E163" s="13" t="s">
        <v>5258</v>
      </c>
    </row>
    <row r="164" customFormat="false" ht="13.5" hidden="false" customHeight="false" outlineLevel="0" collapsed="false">
      <c r="B164" s="23" t="s">
        <v>5246</v>
      </c>
      <c r="C164" s="23" t="s">
        <v>5246</v>
      </c>
      <c r="D164" s="37" t="s">
        <v>5235</v>
      </c>
      <c r="E164" s="13" t="s">
        <v>5259</v>
      </c>
    </row>
    <row r="165" customFormat="false" ht="13.5" hidden="false" customHeight="false" outlineLevel="0" collapsed="false">
      <c r="B165" s="23" t="s">
        <v>5246</v>
      </c>
      <c r="C165" s="23" t="s">
        <v>5246</v>
      </c>
      <c r="D165" s="37" t="s">
        <v>5235</v>
      </c>
      <c r="E165" s="13" t="s">
        <v>5260</v>
      </c>
    </row>
    <row r="166" customFormat="false" ht="13.5" hidden="false" customHeight="false" outlineLevel="0" collapsed="false">
      <c r="B166" s="23" t="s">
        <v>5188</v>
      </c>
      <c r="C166" s="23" t="s">
        <v>5188</v>
      </c>
      <c r="D166" s="37" t="s">
        <v>5235</v>
      </c>
      <c r="E166" s="13" t="s">
        <v>5261</v>
      </c>
    </row>
    <row r="167" customFormat="false" ht="54" hidden="false" customHeight="false" outlineLevel="0" collapsed="false">
      <c r="B167" s="23" t="s">
        <v>5262</v>
      </c>
      <c r="C167" s="23" t="s">
        <v>5262</v>
      </c>
      <c r="D167" s="37" t="s">
        <v>5235</v>
      </c>
      <c r="E167" s="13" t="s">
        <v>5263</v>
      </c>
    </row>
    <row r="168" customFormat="false" ht="40.5" hidden="false" customHeight="false" outlineLevel="0" collapsed="false">
      <c r="B168" s="23" t="s">
        <v>5264</v>
      </c>
      <c r="C168" s="23" t="s">
        <v>5264</v>
      </c>
      <c r="D168" s="37" t="s">
        <v>5235</v>
      </c>
      <c r="E168" s="13" t="s">
        <v>5265</v>
      </c>
    </row>
    <row r="169" customFormat="false" ht="27" hidden="false" customHeight="false" outlineLevel="0" collapsed="false">
      <c r="B169" s="23" t="s">
        <v>5266</v>
      </c>
      <c r="C169" s="23" t="s">
        <v>5266</v>
      </c>
      <c r="D169" s="37" t="s">
        <v>5235</v>
      </c>
      <c r="E169" s="13" t="s">
        <v>5267</v>
      </c>
    </row>
    <row r="170" customFormat="false" ht="27" hidden="false" customHeight="false" outlineLevel="0" collapsed="false">
      <c r="B170" s="23" t="s">
        <v>5268</v>
      </c>
      <c r="C170" s="23" t="s">
        <v>5268</v>
      </c>
      <c r="D170" s="37" t="s">
        <v>5235</v>
      </c>
      <c r="E170" s="13" t="s">
        <v>5269</v>
      </c>
    </row>
    <row r="171" customFormat="false" ht="27" hidden="false" customHeight="false" outlineLevel="0" collapsed="false">
      <c r="B171" s="23" t="s">
        <v>5270</v>
      </c>
      <c r="C171" s="23" t="s">
        <v>5270</v>
      </c>
      <c r="D171" s="37" t="s">
        <v>5235</v>
      </c>
      <c r="E171" s="13" t="s">
        <v>5271</v>
      </c>
    </row>
    <row r="172" customFormat="false" ht="27" hidden="false" customHeight="false" outlineLevel="0" collapsed="false">
      <c r="B172" s="23" t="s">
        <v>5272</v>
      </c>
      <c r="C172" s="23" t="s">
        <v>5272</v>
      </c>
      <c r="D172" s="37" t="s">
        <v>5235</v>
      </c>
      <c r="E172" s="13" t="s">
        <v>5273</v>
      </c>
    </row>
    <row r="173" customFormat="false" ht="13.5" hidden="false" customHeight="false" outlineLevel="0" collapsed="false">
      <c r="B173" s="23" t="s">
        <v>5274</v>
      </c>
      <c r="C173" s="23" t="s">
        <v>5274</v>
      </c>
      <c r="D173" s="37" t="s">
        <v>5235</v>
      </c>
      <c r="E173" s="13" t="s">
        <v>5275</v>
      </c>
    </row>
    <row r="174" customFormat="false" ht="40.5" hidden="false" customHeight="false" outlineLevel="0" collapsed="false">
      <c r="B174" s="23" t="s">
        <v>5276</v>
      </c>
      <c r="C174" s="25" t="s">
        <v>5277</v>
      </c>
      <c r="D174" s="37" t="s">
        <v>5235</v>
      </c>
      <c r="E174" s="13" t="s">
        <v>5278</v>
      </c>
    </row>
    <row r="175" customFormat="false" ht="13.5" hidden="false" customHeight="false" outlineLevel="0" collapsed="false">
      <c r="B175" s="23" t="s">
        <v>5279</v>
      </c>
      <c r="C175" s="25" t="s">
        <v>5279</v>
      </c>
      <c r="D175" s="37" t="s">
        <v>5235</v>
      </c>
      <c r="E175" s="13" t="s">
        <v>5280</v>
      </c>
    </row>
    <row r="176" customFormat="false" ht="13.5" hidden="false" customHeight="false" outlineLevel="0" collapsed="false">
      <c r="B176" s="23" t="s">
        <v>5281</v>
      </c>
      <c r="C176" s="25" t="s">
        <v>5281</v>
      </c>
      <c r="D176" s="37" t="s">
        <v>5235</v>
      </c>
      <c r="E176" s="13" t="s">
        <v>5282</v>
      </c>
    </row>
    <row r="177" customFormat="false" ht="13.5" hidden="false" customHeight="false" outlineLevel="0" collapsed="false">
      <c r="B177" s="23" t="s">
        <v>5283</v>
      </c>
      <c r="C177" s="25" t="s">
        <v>5283</v>
      </c>
      <c r="D177" s="37" t="s">
        <v>5235</v>
      </c>
      <c r="E177" s="13" t="s">
        <v>5284</v>
      </c>
    </row>
    <row r="178" customFormat="false" ht="13.5" hidden="false" customHeight="false" outlineLevel="0" collapsed="false">
      <c r="B178" s="23" t="s">
        <v>5283</v>
      </c>
      <c r="C178" s="25" t="s">
        <v>5283</v>
      </c>
      <c r="D178" s="37" t="s">
        <v>5235</v>
      </c>
      <c r="E178" s="13" t="s">
        <v>5285</v>
      </c>
    </row>
    <row r="179" customFormat="false" ht="27" hidden="false" customHeight="false" outlineLevel="0" collapsed="false">
      <c r="B179" s="23" t="s">
        <v>5286</v>
      </c>
      <c r="C179" s="25" t="s">
        <v>5286</v>
      </c>
      <c r="D179" s="37" t="s">
        <v>5235</v>
      </c>
      <c r="E179" s="13" t="s">
        <v>5287</v>
      </c>
    </row>
    <row r="180" customFormat="false" ht="13.5" hidden="false" customHeight="false" outlineLevel="0" collapsed="false">
      <c r="B180" s="23" t="s">
        <v>5288</v>
      </c>
      <c r="C180" s="25" t="s">
        <v>5288</v>
      </c>
      <c r="D180" s="37" t="s">
        <v>5289</v>
      </c>
      <c r="E180" s="13" t="s">
        <v>5290</v>
      </c>
    </row>
    <row r="181" customFormat="false" ht="40.5" hidden="false" customHeight="false" outlineLevel="0" collapsed="false">
      <c r="B181" s="23" t="s">
        <v>5291</v>
      </c>
      <c r="C181" s="25" t="s">
        <v>5291</v>
      </c>
      <c r="D181" s="37" t="s">
        <v>5289</v>
      </c>
      <c r="E181" s="13" t="s">
        <v>5292</v>
      </c>
    </row>
    <row r="182" customFormat="false" ht="67.5" hidden="false" customHeight="false" outlineLevel="0" collapsed="false">
      <c r="B182" s="23" t="s">
        <v>5293</v>
      </c>
      <c r="C182" s="25" t="s">
        <v>5293</v>
      </c>
      <c r="D182" s="37" t="s">
        <v>5289</v>
      </c>
      <c r="E182" s="13" t="s">
        <v>5294</v>
      </c>
    </row>
    <row r="183" customFormat="false" ht="67.5" hidden="false" customHeight="false" outlineLevel="0" collapsed="false">
      <c r="B183" s="23" t="s">
        <v>5295</v>
      </c>
      <c r="C183" s="25" t="s">
        <v>5296</v>
      </c>
      <c r="D183" s="37" t="s">
        <v>5289</v>
      </c>
      <c r="E183" s="13" t="s">
        <v>5297</v>
      </c>
    </row>
    <row r="184" customFormat="false" ht="40.5" hidden="false" customHeight="false" outlineLevel="0" collapsed="false">
      <c r="B184" s="23" t="s">
        <v>5298</v>
      </c>
      <c r="C184" s="25" t="s">
        <v>5299</v>
      </c>
      <c r="D184" s="37" t="s">
        <v>5289</v>
      </c>
      <c r="E184" s="13" t="s">
        <v>5300</v>
      </c>
    </row>
    <row r="185" customFormat="false" ht="27" hidden="false" customHeight="false" outlineLevel="0" collapsed="false">
      <c r="B185" s="23" t="s">
        <v>5301</v>
      </c>
      <c r="C185" s="25" t="s">
        <v>5301</v>
      </c>
      <c r="D185" s="37" t="s">
        <v>5289</v>
      </c>
      <c r="E185" s="13" t="s">
        <v>5302</v>
      </c>
    </row>
    <row r="186" customFormat="false" ht="27" hidden="false" customHeight="false" outlineLevel="0" collapsed="false">
      <c r="B186" s="23" t="s">
        <v>5303</v>
      </c>
      <c r="C186" s="25" t="s">
        <v>5303</v>
      </c>
      <c r="D186" s="37" t="s">
        <v>5289</v>
      </c>
      <c r="E186" s="13" t="s">
        <v>5304</v>
      </c>
    </row>
    <row r="187" customFormat="false" ht="27" hidden="false" customHeight="false" outlineLevel="0" collapsed="false">
      <c r="B187" s="23" t="s">
        <v>5305</v>
      </c>
      <c r="C187" s="25" t="s">
        <v>5305</v>
      </c>
      <c r="D187" s="37" t="s">
        <v>5289</v>
      </c>
      <c r="E187" s="13" t="s">
        <v>5306</v>
      </c>
    </row>
    <row r="188" customFormat="false" ht="40.5" hidden="false" customHeight="false" outlineLevel="0" collapsed="false">
      <c r="B188" s="23" t="s">
        <v>5307</v>
      </c>
      <c r="C188" s="25" t="s">
        <v>5308</v>
      </c>
      <c r="D188" s="37" t="s">
        <v>5289</v>
      </c>
      <c r="E188" s="13" t="s">
        <v>5309</v>
      </c>
    </row>
    <row r="189" customFormat="false" ht="27" hidden="false" customHeight="false" outlineLevel="0" collapsed="false">
      <c r="B189" s="23" t="s">
        <v>5310</v>
      </c>
      <c r="C189" s="25" t="s">
        <v>5310</v>
      </c>
      <c r="D189" s="37" t="s">
        <v>5289</v>
      </c>
      <c r="E189" s="13" t="s">
        <v>5311</v>
      </c>
    </row>
    <row r="190" customFormat="false" ht="54" hidden="false" customHeight="false" outlineLevel="0" collapsed="false">
      <c r="B190" s="23" t="s">
        <v>5312</v>
      </c>
      <c r="C190" s="25" t="s">
        <v>5312</v>
      </c>
      <c r="D190" s="37" t="s">
        <v>5289</v>
      </c>
      <c r="E190" s="13" t="s">
        <v>5313</v>
      </c>
    </row>
    <row r="191" customFormat="false" ht="54" hidden="false" customHeight="false" outlineLevel="0" collapsed="false">
      <c r="B191" s="23" t="s">
        <v>5314</v>
      </c>
      <c r="C191" s="25" t="s">
        <v>5315</v>
      </c>
      <c r="D191" s="37" t="s">
        <v>5289</v>
      </c>
      <c r="E191" s="13" t="s">
        <v>5316</v>
      </c>
    </row>
    <row r="192" customFormat="false" ht="13.5" hidden="false" customHeight="false" outlineLevel="0" collapsed="false">
      <c r="B192" s="23" t="s">
        <v>5317</v>
      </c>
      <c r="C192" s="25" t="s">
        <v>5317</v>
      </c>
      <c r="D192" s="37" t="s">
        <v>5289</v>
      </c>
      <c r="E192" s="13" t="s">
        <v>5318</v>
      </c>
    </row>
    <row r="193" customFormat="false" ht="13.5" hidden="false" customHeight="false" outlineLevel="0" collapsed="false">
      <c r="B193" s="23" t="s">
        <v>5319</v>
      </c>
      <c r="C193" s="25" t="s">
        <v>5319</v>
      </c>
      <c r="D193" s="37" t="s">
        <v>5289</v>
      </c>
      <c r="E193" s="13" t="s">
        <v>5320</v>
      </c>
    </row>
    <row r="194" customFormat="false" ht="67.5" hidden="false" customHeight="false" outlineLevel="0" collapsed="false">
      <c r="B194" s="23" t="s">
        <v>5321</v>
      </c>
      <c r="C194" s="25" t="s">
        <v>5321</v>
      </c>
      <c r="D194" s="37" t="s">
        <v>5289</v>
      </c>
      <c r="E194" s="13" t="s">
        <v>5322</v>
      </c>
    </row>
    <row r="195" customFormat="false" ht="54" hidden="false" customHeight="false" outlineLevel="0" collapsed="false">
      <c r="B195" s="23" t="s">
        <v>5323</v>
      </c>
      <c r="C195" s="25" t="s">
        <v>5323</v>
      </c>
      <c r="D195" s="37" t="s">
        <v>5289</v>
      </c>
      <c r="E195" s="13" t="s">
        <v>5324</v>
      </c>
    </row>
    <row r="196" customFormat="false" ht="94.5" hidden="false" customHeight="false" outlineLevel="0" collapsed="false">
      <c r="B196" s="23" t="s">
        <v>5325</v>
      </c>
      <c r="C196" s="25" t="s">
        <v>5326</v>
      </c>
      <c r="D196" s="37" t="s">
        <v>5289</v>
      </c>
      <c r="E196" s="13" t="s">
        <v>5327</v>
      </c>
    </row>
    <row r="197" customFormat="false" ht="13.5" hidden="false" customHeight="false" outlineLevel="0" collapsed="false">
      <c r="B197" s="23" t="s">
        <v>4939</v>
      </c>
      <c r="C197" s="25" t="s">
        <v>4939</v>
      </c>
      <c r="D197" s="37" t="s">
        <v>5289</v>
      </c>
      <c r="E197" s="13" t="s">
        <v>5328</v>
      </c>
    </row>
    <row r="198" customFormat="false" ht="27" hidden="false" customHeight="false" outlineLevel="0" collapsed="false">
      <c r="B198" s="23" t="s">
        <v>5329</v>
      </c>
      <c r="C198" s="25" t="s">
        <v>5329</v>
      </c>
      <c r="D198" s="37" t="s">
        <v>5289</v>
      </c>
      <c r="E198" s="13" t="s">
        <v>5330</v>
      </c>
    </row>
    <row r="199" customFormat="false" ht="13.5" hidden="false" customHeight="false" outlineLevel="0" collapsed="false">
      <c r="B199" s="23" t="s">
        <v>5331</v>
      </c>
      <c r="C199" s="25" t="s">
        <v>5331</v>
      </c>
      <c r="D199" s="37" t="s">
        <v>5289</v>
      </c>
      <c r="E199" s="13" t="s">
        <v>5332</v>
      </c>
    </row>
    <row r="200" customFormat="false" ht="27" hidden="false" customHeight="false" outlineLevel="0" collapsed="false">
      <c r="B200" s="23" t="s">
        <v>5333</v>
      </c>
      <c r="C200" s="25" t="s">
        <v>5333</v>
      </c>
      <c r="D200" s="37" t="s">
        <v>5289</v>
      </c>
      <c r="E200" s="13" t="s">
        <v>5334</v>
      </c>
    </row>
    <row r="201" customFormat="false" ht="27" hidden="false" customHeight="false" outlineLevel="0" collapsed="false">
      <c r="B201" s="23" t="s">
        <v>5335</v>
      </c>
      <c r="C201" s="25" t="s">
        <v>5335</v>
      </c>
      <c r="D201" s="37" t="s">
        <v>5289</v>
      </c>
      <c r="E201" s="13" t="s">
        <v>5336</v>
      </c>
    </row>
    <row r="202" customFormat="false" ht="40.5" hidden="false" customHeight="false" outlineLevel="0" collapsed="false">
      <c r="B202" s="23" t="s">
        <v>5337</v>
      </c>
      <c r="C202" s="25" t="s">
        <v>5338</v>
      </c>
      <c r="D202" s="37" t="s">
        <v>5289</v>
      </c>
      <c r="E202" s="13" t="s">
        <v>5339</v>
      </c>
    </row>
    <row r="203" customFormat="false" ht="40.5" hidden="false" customHeight="false" outlineLevel="0" collapsed="false">
      <c r="B203" s="23" t="s">
        <v>5340</v>
      </c>
      <c r="C203" s="25" t="s">
        <v>5341</v>
      </c>
      <c r="D203" s="37" t="s">
        <v>5289</v>
      </c>
      <c r="E203" s="13" t="s">
        <v>5342</v>
      </c>
    </row>
    <row r="204" customFormat="false" ht="27" hidden="false" customHeight="false" outlineLevel="0" collapsed="false">
      <c r="B204" s="23" t="s">
        <v>5343</v>
      </c>
      <c r="C204" s="25" t="s">
        <v>5343</v>
      </c>
      <c r="D204" s="37" t="s">
        <v>5289</v>
      </c>
      <c r="E204" s="13" t="s">
        <v>5344</v>
      </c>
    </row>
    <row r="205" customFormat="false" ht="13.5" hidden="false" customHeight="false" outlineLevel="0" collapsed="false">
      <c r="B205" s="23" t="s">
        <v>5345</v>
      </c>
      <c r="C205" s="25" t="s">
        <v>5345</v>
      </c>
      <c r="D205" s="37" t="s">
        <v>5289</v>
      </c>
      <c r="E205" s="13" t="s">
        <v>5346</v>
      </c>
    </row>
    <row r="206" customFormat="false" ht="13.5" hidden="false" customHeight="false" outlineLevel="0" collapsed="false">
      <c r="B206" s="23" t="s">
        <v>5347</v>
      </c>
      <c r="C206" s="25" t="s">
        <v>5347</v>
      </c>
      <c r="D206" s="37" t="s">
        <v>5289</v>
      </c>
      <c r="E206" s="13" t="s">
        <v>5348</v>
      </c>
    </row>
    <row r="207" customFormat="false" ht="27" hidden="false" customHeight="false" outlineLevel="0" collapsed="false">
      <c r="B207" s="23" t="s">
        <v>5349</v>
      </c>
      <c r="C207" s="25" t="s">
        <v>5349</v>
      </c>
      <c r="D207" s="37" t="s">
        <v>5289</v>
      </c>
      <c r="E207" s="13" t="s">
        <v>5350</v>
      </c>
    </row>
    <row r="208" customFormat="false" ht="27" hidden="false" customHeight="false" outlineLevel="0" collapsed="false">
      <c r="B208" s="23" t="s">
        <v>5351</v>
      </c>
      <c r="C208" s="25" t="s">
        <v>5351</v>
      </c>
      <c r="D208" s="37" t="s">
        <v>5289</v>
      </c>
      <c r="E208" s="13" t="s">
        <v>5352</v>
      </c>
    </row>
    <row r="209" customFormat="false" ht="13.5" hidden="false" customHeight="false" outlineLevel="0" collapsed="false">
      <c r="B209" s="23" t="s">
        <v>5353</v>
      </c>
      <c r="C209" s="25" t="s">
        <v>5353</v>
      </c>
      <c r="D209" s="37" t="s">
        <v>5289</v>
      </c>
      <c r="E209" s="13" t="s">
        <v>5354</v>
      </c>
    </row>
    <row r="210" customFormat="false" ht="27" hidden="false" customHeight="false" outlineLevel="0" collapsed="false">
      <c r="B210" s="23" t="s">
        <v>5355</v>
      </c>
      <c r="C210" s="25" t="s">
        <v>5355</v>
      </c>
      <c r="D210" s="37" t="s">
        <v>5356</v>
      </c>
      <c r="E210" s="13" t="s">
        <v>5357</v>
      </c>
    </row>
    <row r="211" customFormat="false" ht="40.5" hidden="false" customHeight="false" outlineLevel="0" collapsed="false">
      <c r="B211" s="23" t="s">
        <v>5358</v>
      </c>
      <c r="C211" s="25" t="s">
        <v>5359</v>
      </c>
      <c r="D211" s="37" t="s">
        <v>5356</v>
      </c>
      <c r="E211" s="13" t="s">
        <v>5360</v>
      </c>
    </row>
    <row r="212" customFormat="false" ht="40.5" hidden="false" customHeight="false" outlineLevel="0" collapsed="false">
      <c r="B212" s="23" t="s">
        <v>5361</v>
      </c>
      <c r="C212" s="25" t="s">
        <v>5362</v>
      </c>
      <c r="D212" s="37" t="s">
        <v>5356</v>
      </c>
      <c r="E212" s="13" t="s">
        <v>5363</v>
      </c>
    </row>
    <row r="213" customFormat="false" ht="54" hidden="false" customHeight="false" outlineLevel="0" collapsed="false">
      <c r="B213" s="23" t="s">
        <v>5364</v>
      </c>
      <c r="C213" s="25" t="s">
        <v>5365</v>
      </c>
      <c r="D213" s="37" t="s">
        <v>5356</v>
      </c>
      <c r="E213" s="13" t="s">
        <v>5366</v>
      </c>
    </row>
    <row r="214" customFormat="false" ht="27" hidden="false" customHeight="false" outlineLevel="0" collapsed="false">
      <c r="B214" s="23" t="s">
        <v>5367</v>
      </c>
      <c r="C214" s="25" t="s">
        <v>5367</v>
      </c>
      <c r="D214" s="37" t="s">
        <v>5356</v>
      </c>
      <c r="E214" s="13" t="s">
        <v>5368</v>
      </c>
    </row>
    <row r="215" customFormat="false" ht="27" hidden="false" customHeight="false" outlineLevel="0" collapsed="false">
      <c r="B215" s="23" t="s">
        <v>5369</v>
      </c>
      <c r="C215" s="25" t="s">
        <v>5369</v>
      </c>
      <c r="D215" s="37" t="s">
        <v>5356</v>
      </c>
      <c r="E215" s="13" t="s">
        <v>5370</v>
      </c>
    </row>
    <row r="216" customFormat="false" ht="27" hidden="false" customHeight="false" outlineLevel="0" collapsed="false">
      <c r="B216" s="23" t="s">
        <v>5371</v>
      </c>
      <c r="C216" s="25" t="s">
        <v>5371</v>
      </c>
      <c r="D216" s="37" t="s">
        <v>5356</v>
      </c>
      <c r="E216" s="13" t="s">
        <v>5372</v>
      </c>
    </row>
    <row r="217" customFormat="false" ht="13.5" hidden="false" customHeight="false" outlineLevel="0" collapsed="false">
      <c r="B217" s="23" t="s">
        <v>5373</v>
      </c>
      <c r="C217" s="25" t="s">
        <v>5373</v>
      </c>
      <c r="D217" s="37" t="s">
        <v>5356</v>
      </c>
      <c r="E217" s="13" t="s">
        <v>5374</v>
      </c>
      <c r="F217" s="20"/>
    </row>
    <row r="218" customFormat="false" ht="13.5" hidden="false" customHeight="false" outlineLevel="0" collapsed="false">
      <c r="B218" s="23" t="s">
        <v>5375</v>
      </c>
      <c r="C218" s="25" t="s">
        <v>5375</v>
      </c>
      <c r="D218" s="37" t="s">
        <v>5356</v>
      </c>
      <c r="E218" s="13" t="s">
        <v>5376</v>
      </c>
      <c r="F218" s="20"/>
    </row>
    <row r="219" customFormat="false" ht="40.5" hidden="false" customHeight="false" outlineLevel="0" collapsed="false">
      <c r="B219" s="23" t="s">
        <v>5377</v>
      </c>
      <c r="C219" s="25" t="s">
        <v>5377</v>
      </c>
      <c r="D219" s="37" t="s">
        <v>5356</v>
      </c>
      <c r="E219" s="13" t="s">
        <v>5378</v>
      </c>
    </row>
    <row r="220" customFormat="false" ht="27" hidden="false" customHeight="false" outlineLevel="0" collapsed="false">
      <c r="B220" s="23" t="s">
        <v>5379</v>
      </c>
      <c r="C220" s="25" t="s">
        <v>5379</v>
      </c>
      <c r="D220" s="37" t="s">
        <v>5356</v>
      </c>
      <c r="E220" s="13" t="s">
        <v>5380</v>
      </c>
    </row>
    <row r="221" customFormat="false" ht="27" hidden="false" customHeight="false" outlineLevel="0" collapsed="false">
      <c r="B221" s="23" t="s">
        <v>5381</v>
      </c>
      <c r="C221" s="25" t="s">
        <v>5381</v>
      </c>
      <c r="D221" s="37" t="s">
        <v>5356</v>
      </c>
      <c r="E221" s="13" t="s">
        <v>5382</v>
      </c>
    </row>
    <row r="222" customFormat="false" ht="13.5" hidden="false" customHeight="false" outlineLevel="0" collapsed="false">
      <c r="B222" s="23" t="s">
        <v>5383</v>
      </c>
      <c r="C222" s="25" t="s">
        <v>5383</v>
      </c>
      <c r="D222" s="37" t="s">
        <v>5356</v>
      </c>
      <c r="E222" s="13" t="s">
        <v>5384</v>
      </c>
    </row>
    <row r="223" customFormat="false" ht="27" hidden="false" customHeight="false" outlineLevel="0" collapsed="false">
      <c r="B223" s="23" t="s">
        <v>5385</v>
      </c>
      <c r="C223" s="25" t="s">
        <v>5385</v>
      </c>
      <c r="D223" s="37" t="s">
        <v>5356</v>
      </c>
      <c r="E223" s="13" t="s">
        <v>5386</v>
      </c>
    </row>
    <row r="224" customFormat="false" ht="13.5" hidden="false" customHeight="false" outlineLevel="0" collapsed="false">
      <c r="B224" s="23" t="s">
        <v>5203</v>
      </c>
      <c r="C224" s="25" t="s">
        <v>5203</v>
      </c>
      <c r="D224" s="37" t="s">
        <v>5356</v>
      </c>
      <c r="E224" s="13" t="s">
        <v>5387</v>
      </c>
    </row>
    <row r="225" customFormat="false" ht="13.5" hidden="false" customHeight="false" outlineLevel="0" collapsed="false">
      <c r="B225" s="23" t="s">
        <v>5388</v>
      </c>
      <c r="C225" s="25" t="s">
        <v>5388</v>
      </c>
      <c r="D225" s="37" t="s">
        <v>5356</v>
      </c>
      <c r="E225" s="13" t="s">
        <v>5389</v>
      </c>
    </row>
    <row r="226" customFormat="false" ht="40.5" hidden="false" customHeight="false" outlineLevel="0" collapsed="false">
      <c r="B226" s="23" t="s">
        <v>5390</v>
      </c>
      <c r="C226" s="25" t="s">
        <v>5390</v>
      </c>
      <c r="D226" s="37" t="s">
        <v>5356</v>
      </c>
      <c r="E226" s="13" t="s">
        <v>5391</v>
      </c>
    </row>
    <row r="227" customFormat="false" ht="13.5" hidden="false" customHeight="false" outlineLevel="0" collapsed="false">
      <c r="B227" s="23" t="s">
        <v>5392</v>
      </c>
      <c r="C227" s="25" t="s">
        <v>5392</v>
      </c>
      <c r="D227" s="37" t="s">
        <v>5356</v>
      </c>
      <c r="E227" s="13" t="s">
        <v>5393</v>
      </c>
    </row>
    <row r="228" customFormat="false" ht="13.5" hidden="false" customHeight="false" outlineLevel="0" collapsed="false">
      <c r="B228" s="23" t="s">
        <v>5394</v>
      </c>
      <c r="C228" s="25" t="s">
        <v>5394</v>
      </c>
      <c r="D228" s="37" t="s">
        <v>5356</v>
      </c>
      <c r="E228" s="13" t="s">
        <v>5395</v>
      </c>
    </row>
    <row r="229" customFormat="false" ht="13.5" hidden="false" customHeight="false" outlineLevel="0" collapsed="false">
      <c r="B229" s="23" t="s">
        <v>5396</v>
      </c>
      <c r="C229" s="25" t="s">
        <v>5396</v>
      </c>
      <c r="D229" s="37" t="s">
        <v>5356</v>
      </c>
      <c r="E229" s="13" t="s">
        <v>5397</v>
      </c>
    </row>
    <row r="230" customFormat="false" ht="40.5" hidden="false" customHeight="false" outlineLevel="0" collapsed="false">
      <c r="B230" s="23" t="s">
        <v>5398</v>
      </c>
      <c r="C230" s="25" t="s">
        <v>5398</v>
      </c>
      <c r="D230" s="37" t="s">
        <v>5356</v>
      </c>
      <c r="E230" s="13" t="s">
        <v>5399</v>
      </c>
    </row>
    <row r="231" customFormat="false" ht="27" hidden="false" customHeight="false" outlineLevel="0" collapsed="false">
      <c r="B231" s="23" t="s">
        <v>5400</v>
      </c>
      <c r="C231" s="25" t="s">
        <v>5400</v>
      </c>
      <c r="D231" s="37" t="s">
        <v>5356</v>
      </c>
      <c r="E231" s="13" t="s">
        <v>5401</v>
      </c>
    </row>
    <row r="232" customFormat="false" ht="13.5" hidden="false" customHeight="false" outlineLevel="0" collapsed="false">
      <c r="B232" s="23" t="s">
        <v>5402</v>
      </c>
      <c r="C232" s="25" t="s">
        <v>5402</v>
      </c>
      <c r="D232" s="37" t="s">
        <v>5356</v>
      </c>
      <c r="E232" s="13" t="s">
        <v>5403</v>
      </c>
    </row>
    <row r="233" customFormat="false" ht="27" hidden="false" customHeight="false" outlineLevel="0" collapsed="false">
      <c r="B233" s="23" t="s">
        <v>5404</v>
      </c>
      <c r="C233" s="25" t="s">
        <v>5404</v>
      </c>
      <c r="D233" s="37" t="s">
        <v>5356</v>
      </c>
      <c r="E233" s="13" t="s">
        <v>5405</v>
      </c>
    </row>
    <row r="234" customFormat="false" ht="40.5" hidden="false" customHeight="false" outlineLevel="0" collapsed="false">
      <c r="B234" s="23" t="s">
        <v>5406</v>
      </c>
      <c r="C234" s="25" t="s">
        <v>5406</v>
      </c>
      <c r="D234" s="37" t="s">
        <v>5356</v>
      </c>
      <c r="E234" s="13" t="s">
        <v>5407</v>
      </c>
    </row>
    <row r="235" customFormat="false" ht="13.5" hidden="false" customHeight="false" outlineLevel="0" collapsed="false">
      <c r="B235" s="23" t="s">
        <v>5408</v>
      </c>
      <c r="C235" s="25" t="s">
        <v>5408</v>
      </c>
      <c r="D235" s="37" t="s">
        <v>5356</v>
      </c>
      <c r="E235" s="13" t="s">
        <v>5409</v>
      </c>
    </row>
    <row r="236" customFormat="false" ht="27" hidden="false" customHeight="false" outlineLevel="0" collapsed="false">
      <c r="B236" s="23" t="s">
        <v>5410</v>
      </c>
      <c r="C236" s="25" t="s">
        <v>5410</v>
      </c>
      <c r="D236" s="37" t="s">
        <v>5356</v>
      </c>
      <c r="E236" s="13" t="s">
        <v>5411</v>
      </c>
    </row>
    <row r="237" customFormat="false" ht="13.5" hidden="false" customHeight="false" outlineLevel="0" collapsed="false">
      <c r="B237" s="23" t="s">
        <v>5180</v>
      </c>
      <c r="C237" s="25" t="s">
        <v>5180</v>
      </c>
      <c r="D237" s="37" t="s">
        <v>5356</v>
      </c>
      <c r="E237" s="13" t="s">
        <v>5412</v>
      </c>
    </row>
    <row r="238" customFormat="false" ht="13.5" hidden="false" customHeight="false" outlineLevel="0" collapsed="false">
      <c r="B238" s="23" t="s">
        <v>5413</v>
      </c>
      <c r="C238" s="25" t="s">
        <v>5413</v>
      </c>
      <c r="D238" s="37" t="s">
        <v>5356</v>
      </c>
      <c r="E238" s="13" t="s">
        <v>5414</v>
      </c>
    </row>
    <row r="239" customFormat="false" ht="40.5" hidden="false" customHeight="false" outlineLevel="0" collapsed="false">
      <c r="B239" s="23" t="s">
        <v>5415</v>
      </c>
      <c r="C239" s="25" t="s">
        <v>5415</v>
      </c>
      <c r="D239" s="37" t="s">
        <v>5416</v>
      </c>
      <c r="E239" s="13" t="s">
        <v>5417</v>
      </c>
    </row>
    <row r="240" customFormat="false" ht="27" hidden="false" customHeight="false" outlineLevel="0" collapsed="false">
      <c r="B240" s="23" t="s">
        <v>5418</v>
      </c>
      <c r="C240" s="25" t="s">
        <v>5418</v>
      </c>
      <c r="D240" s="37" t="s">
        <v>5416</v>
      </c>
      <c r="E240" s="13" t="s">
        <v>5419</v>
      </c>
    </row>
    <row r="241" customFormat="false" ht="13.5" hidden="false" customHeight="false" outlineLevel="0" collapsed="false">
      <c r="B241" s="23" t="s">
        <v>5420</v>
      </c>
      <c r="C241" s="25" t="s">
        <v>5420</v>
      </c>
      <c r="D241" s="37" t="s">
        <v>5416</v>
      </c>
      <c r="E241" s="13" t="s">
        <v>5421</v>
      </c>
    </row>
    <row r="242" customFormat="false" ht="40.5" hidden="false" customHeight="false" outlineLevel="0" collapsed="false">
      <c r="B242" s="23" t="s">
        <v>5422</v>
      </c>
      <c r="C242" s="25" t="s">
        <v>5422</v>
      </c>
      <c r="D242" s="37" t="s">
        <v>5416</v>
      </c>
      <c r="E242" s="13" t="s">
        <v>5423</v>
      </c>
    </row>
    <row r="243" customFormat="false" ht="40.5" hidden="false" customHeight="false" outlineLevel="0" collapsed="false">
      <c r="B243" s="23" t="s">
        <v>5424</v>
      </c>
      <c r="C243" s="25" t="s">
        <v>5424</v>
      </c>
      <c r="D243" s="37" t="s">
        <v>5416</v>
      </c>
      <c r="E243" s="13" t="s">
        <v>5425</v>
      </c>
    </row>
    <row r="244" customFormat="false" ht="27" hidden="false" customHeight="false" outlineLevel="0" collapsed="false">
      <c r="B244" s="23" t="s">
        <v>5426</v>
      </c>
      <c r="C244" s="25" t="s">
        <v>5426</v>
      </c>
      <c r="D244" s="37" t="s">
        <v>5416</v>
      </c>
      <c r="E244" s="13" t="s">
        <v>5427</v>
      </c>
    </row>
    <row r="245" customFormat="false" ht="13.5" hidden="false" customHeight="false" outlineLevel="0" collapsed="false">
      <c r="B245" s="23" t="s">
        <v>5428</v>
      </c>
      <c r="C245" s="25" t="s">
        <v>5428</v>
      </c>
      <c r="D245" s="37" t="s">
        <v>5416</v>
      </c>
      <c r="E245" s="13" t="s">
        <v>5429</v>
      </c>
    </row>
    <row r="246" customFormat="false" ht="27" hidden="false" customHeight="false" outlineLevel="0" collapsed="false">
      <c r="B246" s="23" t="s">
        <v>5430</v>
      </c>
      <c r="C246" s="25" t="s">
        <v>5431</v>
      </c>
      <c r="D246" s="37" t="s">
        <v>5416</v>
      </c>
      <c r="E246" s="13" t="s">
        <v>5432</v>
      </c>
    </row>
    <row r="247" customFormat="false" ht="27" hidden="false" customHeight="false" outlineLevel="0" collapsed="false">
      <c r="B247" s="23" t="s">
        <v>5433</v>
      </c>
      <c r="C247" s="25" t="s">
        <v>5433</v>
      </c>
      <c r="D247" s="37" t="s">
        <v>5416</v>
      </c>
      <c r="E247" s="13" t="s">
        <v>5434</v>
      </c>
    </row>
    <row r="248" customFormat="false" ht="27" hidden="false" customHeight="false" outlineLevel="0" collapsed="false">
      <c r="B248" s="23" t="s">
        <v>5435</v>
      </c>
      <c r="C248" s="25" t="s">
        <v>5435</v>
      </c>
      <c r="D248" s="37" t="s">
        <v>5416</v>
      </c>
      <c r="E248" s="13" t="s">
        <v>5436</v>
      </c>
    </row>
    <row r="249" customFormat="false" ht="40.5" hidden="false" customHeight="false" outlineLevel="0" collapsed="false">
      <c r="B249" s="23" t="s">
        <v>5415</v>
      </c>
      <c r="C249" s="25" t="s">
        <v>5415</v>
      </c>
      <c r="D249" s="37" t="s">
        <v>5416</v>
      </c>
      <c r="E249" s="13" t="s">
        <v>5437</v>
      </c>
    </row>
    <row r="250" customFormat="false" ht="40.5" hidden="false" customHeight="false" outlineLevel="0" collapsed="false">
      <c r="B250" s="23" t="s">
        <v>5438</v>
      </c>
      <c r="C250" s="25" t="s">
        <v>5438</v>
      </c>
      <c r="D250" s="37" t="s">
        <v>5416</v>
      </c>
      <c r="E250" s="13" t="s">
        <v>5439</v>
      </c>
    </row>
    <row r="251" customFormat="false" ht="13.5" hidden="false" customHeight="false" outlineLevel="0" collapsed="false">
      <c r="B251" s="23" t="s">
        <v>5440</v>
      </c>
      <c r="C251" s="25" t="s">
        <v>5440</v>
      </c>
      <c r="D251" s="37" t="s">
        <v>5416</v>
      </c>
      <c r="E251" s="13" t="s">
        <v>5441</v>
      </c>
    </row>
    <row r="252" customFormat="false" ht="13.5" hidden="false" customHeight="false" outlineLevel="0" collapsed="false">
      <c r="B252" s="23" t="s">
        <v>5442</v>
      </c>
      <c r="C252" s="25" t="s">
        <v>5442</v>
      </c>
      <c r="D252" s="37" t="s">
        <v>5416</v>
      </c>
      <c r="E252" s="13" t="s">
        <v>5443</v>
      </c>
    </row>
    <row r="253" customFormat="false" ht="40.5" hidden="false" customHeight="false" outlineLevel="0" collapsed="false">
      <c r="B253" s="23" t="s">
        <v>5444</v>
      </c>
      <c r="C253" s="25" t="s">
        <v>5444</v>
      </c>
      <c r="D253" s="37" t="s">
        <v>5416</v>
      </c>
      <c r="E253" s="13" t="s">
        <v>5445</v>
      </c>
    </row>
    <row r="254" customFormat="false" ht="27" hidden="false" customHeight="false" outlineLevel="0" collapsed="false">
      <c r="B254" s="23" t="s">
        <v>5446</v>
      </c>
      <c r="C254" s="25" t="s">
        <v>5446</v>
      </c>
      <c r="D254" s="37" t="s">
        <v>5416</v>
      </c>
      <c r="E254" s="13" t="s">
        <v>5447</v>
      </c>
    </row>
    <row r="255" customFormat="false" ht="40.5" hidden="false" customHeight="false" outlineLevel="0" collapsed="false">
      <c r="B255" s="23" t="s">
        <v>5444</v>
      </c>
      <c r="C255" s="25" t="s">
        <v>5444</v>
      </c>
      <c r="D255" s="37" t="s">
        <v>5416</v>
      </c>
      <c r="E255" s="13" t="s">
        <v>5448</v>
      </c>
    </row>
    <row r="256" customFormat="false" ht="27" hidden="false" customHeight="false" outlineLevel="0" collapsed="false">
      <c r="B256" s="23" t="s">
        <v>5449</v>
      </c>
      <c r="C256" s="25" t="s">
        <v>5449</v>
      </c>
      <c r="D256" s="37" t="s">
        <v>5416</v>
      </c>
      <c r="E256" s="13" t="s">
        <v>5450</v>
      </c>
    </row>
    <row r="257" customFormat="false" ht="13.5" hidden="false" customHeight="false" outlineLevel="0" collapsed="false">
      <c r="B257" s="23" t="s">
        <v>5451</v>
      </c>
      <c r="C257" s="25" t="s">
        <v>5451</v>
      </c>
      <c r="D257" s="37" t="s">
        <v>5416</v>
      </c>
      <c r="E257" s="13" t="s">
        <v>5452</v>
      </c>
    </row>
    <row r="258" customFormat="false" ht="67.5" hidden="false" customHeight="false" outlineLevel="0" collapsed="false">
      <c r="B258" s="23" t="s">
        <v>5453</v>
      </c>
      <c r="C258" s="25" t="s">
        <v>5453</v>
      </c>
      <c r="D258" s="37" t="s">
        <v>5416</v>
      </c>
      <c r="E258" s="13" t="s">
        <v>5454</v>
      </c>
    </row>
    <row r="259" customFormat="false" ht="81" hidden="false" customHeight="false" outlineLevel="0" collapsed="false">
      <c r="B259" s="23" t="s">
        <v>5455</v>
      </c>
      <c r="C259" s="25" t="s">
        <v>5455</v>
      </c>
      <c r="D259" s="37" t="s">
        <v>5416</v>
      </c>
      <c r="E259" s="13" t="s">
        <v>5456</v>
      </c>
    </row>
    <row r="260" customFormat="false" ht="116.25" hidden="false" customHeight="true" outlineLevel="0" collapsed="false">
      <c r="B260" s="23" t="s">
        <v>5457</v>
      </c>
      <c r="C260" s="25" t="s">
        <v>5458</v>
      </c>
      <c r="D260" s="37" t="s">
        <v>5416</v>
      </c>
      <c r="E260" s="13" t="s">
        <v>5459</v>
      </c>
    </row>
    <row r="261" customFormat="false" ht="40.5" hidden="false" customHeight="false" outlineLevel="0" collapsed="false">
      <c r="B261" s="23" t="s">
        <v>5460</v>
      </c>
      <c r="C261" s="25" t="s">
        <v>5460</v>
      </c>
      <c r="D261" s="37" t="s">
        <v>5461</v>
      </c>
      <c r="E261" s="13" t="s">
        <v>5462</v>
      </c>
    </row>
    <row r="262" customFormat="false" ht="13.5" hidden="false" customHeight="false" outlineLevel="0" collapsed="false">
      <c r="B262" s="23" t="s">
        <v>5463</v>
      </c>
      <c r="C262" s="25" t="s">
        <v>5463</v>
      </c>
      <c r="D262" s="37" t="s">
        <v>5461</v>
      </c>
      <c r="E262" s="13" t="s">
        <v>5464</v>
      </c>
    </row>
    <row r="263" customFormat="false" ht="27" hidden="false" customHeight="false" outlineLevel="0" collapsed="false">
      <c r="B263" s="23" t="s">
        <v>5465</v>
      </c>
      <c r="C263" s="25" t="s">
        <v>5465</v>
      </c>
      <c r="D263" s="37" t="s">
        <v>5461</v>
      </c>
      <c r="E263" s="13" t="s">
        <v>5466</v>
      </c>
    </row>
    <row r="264" customFormat="false" ht="13.5" hidden="false" customHeight="false" outlineLevel="0" collapsed="false">
      <c r="B264" s="23" t="s">
        <v>5467</v>
      </c>
      <c r="C264" s="23" t="s">
        <v>5467</v>
      </c>
      <c r="D264" s="37" t="s">
        <v>5461</v>
      </c>
      <c r="E264" s="13" t="s">
        <v>5468</v>
      </c>
    </row>
    <row r="266" customFormat="false" ht="13.5" hidden="false" customHeight="false" outlineLevel="0" collapsed="false">
      <c r="B266" s="1" t="s">
        <v>5469</v>
      </c>
    </row>
    <row r="267" customFormat="false" ht="13.5" hidden="false" customHeight="false" outlineLevel="0" collapsed="false">
      <c r="B267" s="1" t="s">
        <v>5470</v>
      </c>
    </row>
  </sheetData>
  <conditionalFormatting sqref="C260 C25:C2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1" min="1" style="1" width="4.39"/>
    <col collapsed="false" customWidth="true" hidden="false" outlineLevel="0" max="2" min="2" style="1" width="55.9"/>
    <col collapsed="false" customWidth="true" hidden="false" outlineLevel="0" max="3" min="3" style="1" width="103.15"/>
    <col collapsed="false" customWidth="true" hidden="false" outlineLevel="0" max="4" min="4" style="1" width="37.6"/>
    <col collapsed="false" customWidth="true" hidden="false" outlineLevel="0" max="5" min="5" style="1" width="24.25"/>
    <col collapsed="false" customWidth="false" hidden="false" outlineLevel="0" max="6" min="6" style="7" width="10.2"/>
  </cols>
  <sheetData>
    <row r="2" customFormat="false" ht="13.5" hidden="false" customHeight="false" outlineLevel="0" collapsed="false">
      <c r="B2" s="1" t="s">
        <v>11</v>
      </c>
    </row>
    <row r="3" customFormat="false" ht="27" hidden="false" customHeight="false" outlineLevel="0" collapsed="false">
      <c r="B3" s="12" t="s">
        <v>33</v>
      </c>
      <c r="C3" s="2" t="s">
        <v>34</v>
      </c>
      <c r="D3" s="12" t="s">
        <v>35</v>
      </c>
      <c r="E3" s="2" t="s">
        <v>36</v>
      </c>
    </row>
    <row r="4" customFormat="false" ht="27" hidden="false" customHeight="false" outlineLevel="0" collapsed="false">
      <c r="B4" s="25" t="s">
        <v>5471</v>
      </c>
      <c r="C4" s="23" t="s">
        <v>5471</v>
      </c>
      <c r="D4" s="37" t="s">
        <v>5472</v>
      </c>
      <c r="E4" s="37" t="s">
        <v>5473</v>
      </c>
    </row>
    <row r="5" customFormat="false" ht="40.5" hidden="false" customHeight="false" outlineLevel="0" collapsed="false">
      <c r="B5" s="25" t="s">
        <v>5474</v>
      </c>
      <c r="C5" s="23" t="s">
        <v>5474</v>
      </c>
      <c r="D5" s="37" t="s">
        <v>5472</v>
      </c>
      <c r="E5" s="37" t="s">
        <v>5475</v>
      </c>
    </row>
    <row r="6" customFormat="false" ht="40.5" hidden="false" customHeight="false" outlineLevel="0" collapsed="false">
      <c r="B6" s="25" t="s">
        <v>5476</v>
      </c>
      <c r="C6" s="23" t="s">
        <v>5476</v>
      </c>
      <c r="D6" s="37" t="s">
        <v>5472</v>
      </c>
      <c r="E6" s="37" t="s">
        <v>5477</v>
      </c>
    </row>
    <row r="7" customFormat="false" ht="27" hidden="false" customHeight="false" outlineLevel="0" collapsed="false">
      <c r="B7" s="25" t="s">
        <v>5478</v>
      </c>
      <c r="C7" s="23" t="s">
        <v>5478</v>
      </c>
      <c r="D7" s="37" t="s">
        <v>5472</v>
      </c>
      <c r="E7" s="37" t="s">
        <v>5479</v>
      </c>
    </row>
    <row r="8" customFormat="false" ht="27" hidden="false" customHeight="false" outlineLevel="0" collapsed="false">
      <c r="B8" s="25" t="s">
        <v>5480</v>
      </c>
      <c r="C8" s="23" t="s">
        <v>5480</v>
      </c>
      <c r="D8" s="37" t="s">
        <v>5472</v>
      </c>
      <c r="E8" s="37" t="s">
        <v>5481</v>
      </c>
    </row>
    <row r="9" customFormat="false" ht="27" hidden="false" customHeight="false" outlineLevel="0" collapsed="false">
      <c r="B9" s="25" t="s">
        <v>5482</v>
      </c>
      <c r="C9" s="23" t="s">
        <v>5482</v>
      </c>
      <c r="D9" s="37" t="s">
        <v>5472</v>
      </c>
      <c r="E9" s="37" t="s">
        <v>5483</v>
      </c>
    </row>
    <row r="10" customFormat="false" ht="27" hidden="false" customHeight="false" outlineLevel="0" collapsed="false">
      <c r="B10" s="25" t="s">
        <v>5484</v>
      </c>
      <c r="C10" s="23" t="s">
        <v>5484</v>
      </c>
      <c r="D10" s="37" t="s">
        <v>5472</v>
      </c>
      <c r="E10" s="37" t="s">
        <v>5485</v>
      </c>
    </row>
    <row r="11" customFormat="false" ht="54" hidden="false" customHeight="false" outlineLevel="0" collapsed="false">
      <c r="B11" s="25" t="s">
        <v>5486</v>
      </c>
      <c r="C11" s="23" t="s">
        <v>5486</v>
      </c>
      <c r="D11" s="37" t="s">
        <v>5472</v>
      </c>
      <c r="E11" s="37" t="s">
        <v>5487</v>
      </c>
    </row>
    <row r="12" customFormat="false" ht="40.5" hidden="false" customHeight="false" outlineLevel="0" collapsed="false">
      <c r="B12" s="25" t="s">
        <v>5488</v>
      </c>
      <c r="C12" s="23" t="s">
        <v>5488</v>
      </c>
      <c r="D12" s="37" t="s">
        <v>5472</v>
      </c>
      <c r="E12" s="37" t="s">
        <v>5489</v>
      </c>
    </row>
    <row r="13" customFormat="false" ht="40.5" hidden="false" customHeight="false" outlineLevel="0" collapsed="false">
      <c r="B13" s="25" t="s">
        <v>5490</v>
      </c>
      <c r="C13" s="25" t="s">
        <v>5490</v>
      </c>
      <c r="D13" s="37" t="s">
        <v>5472</v>
      </c>
      <c r="E13" s="37" t="s">
        <v>5491</v>
      </c>
    </row>
    <row r="14" customFormat="false" ht="54" hidden="false" customHeight="false" outlineLevel="0" collapsed="false">
      <c r="B14" s="25" t="s">
        <v>5492</v>
      </c>
      <c r="C14" s="25" t="s">
        <v>5492</v>
      </c>
      <c r="D14" s="37" t="s">
        <v>5472</v>
      </c>
      <c r="E14" s="37" t="s">
        <v>5493</v>
      </c>
    </row>
    <row r="15" customFormat="false" ht="40.5" hidden="false" customHeight="false" outlineLevel="0" collapsed="false">
      <c r="B15" s="25" t="s">
        <v>5494</v>
      </c>
      <c r="C15" s="25" t="s">
        <v>5494</v>
      </c>
      <c r="D15" s="37" t="s">
        <v>5472</v>
      </c>
      <c r="E15" s="37" t="s">
        <v>5495</v>
      </c>
    </row>
    <row r="16" customFormat="false" ht="27" hidden="false" customHeight="false" outlineLevel="0" collapsed="false">
      <c r="B16" s="25" t="s">
        <v>5496</v>
      </c>
      <c r="C16" s="25" t="s">
        <v>5496</v>
      </c>
      <c r="D16" s="37" t="s">
        <v>5472</v>
      </c>
      <c r="E16" s="37" t="s">
        <v>5497</v>
      </c>
    </row>
    <row r="17" customFormat="false" ht="40.5" hidden="false" customHeight="false" outlineLevel="0" collapsed="false">
      <c r="B17" s="25" t="s">
        <v>5498</v>
      </c>
      <c r="C17" s="25" t="s">
        <v>5498</v>
      </c>
      <c r="D17" s="37" t="s">
        <v>5472</v>
      </c>
      <c r="E17" s="37" t="s">
        <v>5499</v>
      </c>
    </row>
    <row r="18" customFormat="false" ht="40.5" hidden="false" customHeight="false" outlineLevel="0" collapsed="false">
      <c r="B18" s="25" t="s">
        <v>5500</v>
      </c>
      <c r="C18" s="25" t="s">
        <v>5500</v>
      </c>
      <c r="D18" s="37" t="s">
        <v>5472</v>
      </c>
      <c r="E18" s="37" t="s">
        <v>5501</v>
      </c>
    </row>
    <row r="19" customFormat="false" ht="40.5" hidden="false" customHeight="false" outlineLevel="0" collapsed="false">
      <c r="B19" s="25" t="s">
        <v>5502</v>
      </c>
      <c r="C19" s="25" t="s">
        <v>5503</v>
      </c>
      <c r="D19" s="37" t="s">
        <v>5472</v>
      </c>
      <c r="E19" s="37" t="s">
        <v>5504</v>
      </c>
    </row>
    <row r="20" customFormat="false" ht="40.5" hidden="false" customHeight="false" outlineLevel="0" collapsed="false">
      <c r="B20" s="25" t="s">
        <v>5505</v>
      </c>
      <c r="C20" s="25" t="s">
        <v>5505</v>
      </c>
      <c r="D20" s="37" t="s">
        <v>5472</v>
      </c>
      <c r="E20" s="37" t="s">
        <v>5506</v>
      </c>
    </row>
    <row r="21" customFormat="false" ht="40.5" hidden="false" customHeight="false" outlineLevel="0" collapsed="false">
      <c r="B21" s="25" t="s">
        <v>5507</v>
      </c>
      <c r="C21" s="25" t="s">
        <v>5507</v>
      </c>
      <c r="D21" s="37" t="s">
        <v>5472</v>
      </c>
      <c r="E21" s="37" t="s">
        <v>5508</v>
      </c>
    </row>
    <row r="22" customFormat="false" ht="40.5" hidden="false" customHeight="false" outlineLevel="0" collapsed="false">
      <c r="B22" s="25" t="s">
        <v>5509</v>
      </c>
      <c r="C22" s="25" t="s">
        <v>5509</v>
      </c>
      <c r="D22" s="37" t="s">
        <v>5472</v>
      </c>
      <c r="E22" s="37" t="s">
        <v>5510</v>
      </c>
    </row>
    <row r="23" customFormat="false" ht="40.5" hidden="false" customHeight="false" outlineLevel="0" collapsed="false">
      <c r="B23" s="25" t="s">
        <v>5511</v>
      </c>
      <c r="C23" s="25" t="s">
        <v>5511</v>
      </c>
      <c r="D23" s="37" t="s">
        <v>5472</v>
      </c>
      <c r="E23" s="37" t="s">
        <v>5512</v>
      </c>
    </row>
    <row r="24" customFormat="false" ht="40.5" hidden="false" customHeight="false" outlineLevel="0" collapsed="false">
      <c r="B24" s="25" t="s">
        <v>5513</v>
      </c>
      <c r="C24" s="25" t="s">
        <v>5513</v>
      </c>
      <c r="D24" s="37" t="s">
        <v>5472</v>
      </c>
      <c r="E24" s="37" t="s">
        <v>5514</v>
      </c>
    </row>
    <row r="25" customFormat="false" ht="27" hidden="false" customHeight="false" outlineLevel="0" collapsed="false">
      <c r="B25" s="25" t="s">
        <v>5515</v>
      </c>
      <c r="C25" s="25" t="s">
        <v>5515</v>
      </c>
      <c r="D25" s="37" t="s">
        <v>5472</v>
      </c>
      <c r="E25" s="37" t="s">
        <v>5516</v>
      </c>
    </row>
    <row r="26" customFormat="false" ht="40.5" hidden="false" customHeight="false" outlineLevel="0" collapsed="false">
      <c r="B26" s="25" t="s">
        <v>5517</v>
      </c>
      <c r="C26" s="25" t="s">
        <v>5517</v>
      </c>
      <c r="D26" s="37" t="s">
        <v>5472</v>
      </c>
      <c r="E26" s="37" t="s">
        <v>5518</v>
      </c>
    </row>
    <row r="27" customFormat="false" ht="40.5" hidden="false" customHeight="false" outlineLevel="0" collapsed="false">
      <c r="B27" s="25" t="s">
        <v>5519</v>
      </c>
      <c r="C27" s="25" t="s">
        <v>5519</v>
      </c>
      <c r="D27" s="37" t="s">
        <v>5472</v>
      </c>
      <c r="E27" s="37" t="s">
        <v>5520</v>
      </c>
    </row>
    <row r="28" customFormat="false" ht="40.5" hidden="false" customHeight="false" outlineLevel="0" collapsed="false">
      <c r="B28" s="25" t="s">
        <v>5521</v>
      </c>
      <c r="C28" s="25" t="s">
        <v>5521</v>
      </c>
      <c r="D28" s="37" t="s">
        <v>5472</v>
      </c>
      <c r="E28" s="37" t="s">
        <v>5522</v>
      </c>
    </row>
    <row r="29" customFormat="false" ht="27" hidden="false" customHeight="false" outlineLevel="0" collapsed="false">
      <c r="B29" s="25" t="s">
        <v>5523</v>
      </c>
      <c r="C29" s="25" t="s">
        <v>5523</v>
      </c>
      <c r="D29" s="37" t="s">
        <v>5472</v>
      </c>
      <c r="E29" s="37" t="s">
        <v>5524</v>
      </c>
    </row>
    <row r="30" customFormat="false" ht="54" hidden="false" customHeight="false" outlineLevel="0" collapsed="false">
      <c r="B30" s="25" t="s">
        <v>5525</v>
      </c>
      <c r="C30" s="25" t="s">
        <v>5525</v>
      </c>
      <c r="D30" s="37" t="s">
        <v>5472</v>
      </c>
      <c r="E30" s="37" t="s">
        <v>5526</v>
      </c>
    </row>
    <row r="31" customFormat="false" ht="40.5" hidden="false" customHeight="false" outlineLevel="0" collapsed="false">
      <c r="B31" s="25" t="s">
        <v>5527</v>
      </c>
      <c r="C31" s="25" t="s">
        <v>5527</v>
      </c>
      <c r="D31" s="37" t="s">
        <v>5472</v>
      </c>
      <c r="E31" s="37" t="s">
        <v>5528</v>
      </c>
    </row>
    <row r="32" customFormat="false" ht="40.5" hidden="false" customHeight="false" outlineLevel="0" collapsed="false">
      <c r="B32" s="25" t="s">
        <v>5529</v>
      </c>
      <c r="C32" s="25" t="s">
        <v>5529</v>
      </c>
      <c r="D32" s="37" t="s">
        <v>5472</v>
      </c>
      <c r="E32" s="37" t="s">
        <v>5530</v>
      </c>
    </row>
    <row r="33" customFormat="false" ht="40.5" hidden="false" customHeight="false" outlineLevel="0" collapsed="false">
      <c r="B33" s="25" t="s">
        <v>5531</v>
      </c>
      <c r="C33" s="25" t="s">
        <v>5531</v>
      </c>
      <c r="D33" s="37" t="s">
        <v>5472</v>
      </c>
      <c r="E33" s="37" t="s">
        <v>5532</v>
      </c>
    </row>
    <row r="34" customFormat="false" ht="27" hidden="false" customHeight="false" outlineLevel="0" collapsed="false">
      <c r="B34" s="25" t="s">
        <v>5533</v>
      </c>
      <c r="C34" s="25" t="s">
        <v>5533</v>
      </c>
      <c r="D34" s="37" t="s">
        <v>5472</v>
      </c>
      <c r="E34" s="37" t="s">
        <v>5534</v>
      </c>
    </row>
    <row r="35" customFormat="false" ht="40.5" hidden="false" customHeight="false" outlineLevel="0" collapsed="false">
      <c r="B35" s="25" t="s">
        <v>5535</v>
      </c>
      <c r="C35" s="25" t="s">
        <v>5535</v>
      </c>
      <c r="D35" s="37" t="s">
        <v>5472</v>
      </c>
      <c r="E35" s="37" t="s">
        <v>5536</v>
      </c>
    </row>
    <row r="36" customFormat="false" ht="54" hidden="false" customHeight="false" outlineLevel="0" collapsed="false">
      <c r="B36" s="25" t="s">
        <v>5537</v>
      </c>
      <c r="C36" s="25" t="s">
        <v>5537</v>
      </c>
      <c r="D36" s="37" t="s">
        <v>5472</v>
      </c>
      <c r="E36" s="37" t="s">
        <v>5538</v>
      </c>
    </row>
    <row r="37" customFormat="false" ht="40.5" hidden="false" customHeight="false" outlineLevel="0" collapsed="false">
      <c r="B37" s="25" t="s">
        <v>5539</v>
      </c>
      <c r="C37" s="25" t="s">
        <v>5540</v>
      </c>
      <c r="D37" s="37" t="s">
        <v>5472</v>
      </c>
      <c r="E37" s="37" t="s">
        <v>5541</v>
      </c>
    </row>
    <row r="38" customFormat="false" ht="27" hidden="false" customHeight="false" outlineLevel="0" collapsed="false">
      <c r="B38" s="25" t="s">
        <v>5542</v>
      </c>
      <c r="C38" s="25" t="s">
        <v>5542</v>
      </c>
      <c r="D38" s="37" t="s">
        <v>5472</v>
      </c>
      <c r="E38" s="37" t="s">
        <v>5543</v>
      </c>
    </row>
    <row r="39" customFormat="false" ht="40.5" hidden="false" customHeight="false" outlineLevel="0" collapsed="false">
      <c r="B39" s="25" t="s">
        <v>5544</v>
      </c>
      <c r="C39" s="25" t="s">
        <v>5544</v>
      </c>
      <c r="D39" s="37" t="s">
        <v>5472</v>
      </c>
      <c r="E39" s="37" t="s">
        <v>5545</v>
      </c>
    </row>
    <row r="40" customFormat="false" ht="27" hidden="false" customHeight="false" outlineLevel="0" collapsed="false">
      <c r="B40" s="25" t="s">
        <v>5546</v>
      </c>
      <c r="C40" s="25" t="s">
        <v>5546</v>
      </c>
      <c r="D40" s="37" t="s">
        <v>5472</v>
      </c>
      <c r="E40" s="37" t="s">
        <v>5547</v>
      </c>
    </row>
    <row r="41" customFormat="false" ht="40.5" hidden="false" customHeight="false" outlineLevel="0" collapsed="false">
      <c r="B41" s="25" t="s">
        <v>5548</v>
      </c>
      <c r="C41" s="25" t="s">
        <v>5548</v>
      </c>
      <c r="D41" s="37" t="s">
        <v>5472</v>
      </c>
      <c r="E41" s="37" t="s">
        <v>5549</v>
      </c>
    </row>
    <row r="42" customFormat="false" ht="27" hidden="false" customHeight="false" outlineLevel="0" collapsed="false">
      <c r="B42" s="25" t="s">
        <v>5550</v>
      </c>
      <c r="C42" s="25" t="s">
        <v>5550</v>
      </c>
      <c r="D42" s="37" t="s">
        <v>5472</v>
      </c>
      <c r="E42" s="37" t="s">
        <v>5551</v>
      </c>
    </row>
    <row r="43" customFormat="false" ht="27" hidden="false" customHeight="false" outlineLevel="0" collapsed="false">
      <c r="B43" s="25" t="s">
        <v>5552</v>
      </c>
      <c r="C43" s="25" t="s">
        <v>5552</v>
      </c>
      <c r="D43" s="37" t="s">
        <v>5472</v>
      </c>
      <c r="E43" s="37" t="s">
        <v>5553</v>
      </c>
    </row>
    <row r="44" customFormat="false" ht="40.5" hidden="false" customHeight="false" outlineLevel="0" collapsed="false">
      <c r="B44" s="25" t="s">
        <v>5554</v>
      </c>
      <c r="C44" s="25" t="s">
        <v>5554</v>
      </c>
      <c r="D44" s="37" t="s">
        <v>5472</v>
      </c>
      <c r="E44" s="37" t="s">
        <v>5555</v>
      </c>
    </row>
    <row r="45" customFormat="false" ht="40.5" hidden="false" customHeight="false" outlineLevel="0" collapsed="false">
      <c r="B45" s="25" t="s">
        <v>5556</v>
      </c>
      <c r="C45" s="25" t="s">
        <v>5556</v>
      </c>
      <c r="D45" s="37" t="s">
        <v>5472</v>
      </c>
      <c r="E45" s="37" t="s">
        <v>5557</v>
      </c>
    </row>
    <row r="46" customFormat="false" ht="40.5" hidden="false" customHeight="false" outlineLevel="0" collapsed="false">
      <c r="B46" s="25" t="s">
        <v>5558</v>
      </c>
      <c r="C46" s="25" t="s">
        <v>5558</v>
      </c>
      <c r="D46" s="37" t="s">
        <v>5472</v>
      </c>
      <c r="E46" s="37" t="s">
        <v>5559</v>
      </c>
    </row>
    <row r="47" customFormat="false" ht="40.5" hidden="false" customHeight="false" outlineLevel="0" collapsed="false">
      <c r="B47" s="25" t="s">
        <v>5560</v>
      </c>
      <c r="C47" s="25" t="s">
        <v>5560</v>
      </c>
      <c r="D47" s="37" t="s">
        <v>5472</v>
      </c>
      <c r="E47" s="37" t="s">
        <v>5561</v>
      </c>
    </row>
    <row r="48" customFormat="false" ht="67.5" hidden="false" customHeight="false" outlineLevel="0" collapsed="false">
      <c r="B48" s="25" t="s">
        <v>5562</v>
      </c>
      <c r="C48" s="25" t="s">
        <v>5562</v>
      </c>
      <c r="D48" s="37" t="s">
        <v>5472</v>
      </c>
      <c r="E48" s="37" t="s">
        <v>5563</v>
      </c>
    </row>
    <row r="49" customFormat="false" ht="27" hidden="false" customHeight="false" outlineLevel="0" collapsed="false">
      <c r="B49" s="25" t="s">
        <v>5564</v>
      </c>
      <c r="C49" s="25" t="s">
        <v>5564</v>
      </c>
      <c r="D49" s="37" t="s">
        <v>5472</v>
      </c>
      <c r="E49" s="37" t="s">
        <v>5565</v>
      </c>
    </row>
    <row r="50" customFormat="false" ht="13.5" hidden="false" customHeight="false" outlineLevel="0" collapsed="false">
      <c r="B50" s="25" t="s">
        <v>5566</v>
      </c>
      <c r="C50" s="25" t="s">
        <v>5566</v>
      </c>
      <c r="D50" s="37" t="s">
        <v>5472</v>
      </c>
      <c r="E50" s="37" t="s">
        <v>5567</v>
      </c>
    </row>
    <row r="51" customFormat="false" ht="40.5" hidden="false" customHeight="false" outlineLevel="0" collapsed="false">
      <c r="B51" s="25" t="s">
        <v>5568</v>
      </c>
      <c r="C51" s="25" t="s">
        <v>5569</v>
      </c>
      <c r="D51" s="37" t="s">
        <v>5472</v>
      </c>
      <c r="E51" s="37" t="s">
        <v>5570</v>
      </c>
    </row>
    <row r="52" customFormat="false" ht="27" hidden="false" customHeight="false" outlineLevel="0" collapsed="false">
      <c r="B52" s="25" t="s">
        <v>5571</v>
      </c>
      <c r="C52" s="25" t="s">
        <v>5572</v>
      </c>
      <c r="D52" s="37" t="s">
        <v>5472</v>
      </c>
      <c r="E52" s="37" t="s">
        <v>5573</v>
      </c>
    </row>
    <row r="53" customFormat="false" ht="54" hidden="false" customHeight="false" outlineLevel="0" collapsed="false">
      <c r="B53" s="25" t="s">
        <v>5574</v>
      </c>
      <c r="C53" s="25" t="s">
        <v>5574</v>
      </c>
      <c r="D53" s="37" t="s">
        <v>5472</v>
      </c>
      <c r="E53" s="37" t="s">
        <v>5575</v>
      </c>
    </row>
    <row r="54" customFormat="false" ht="40.5" hidden="false" customHeight="false" outlineLevel="0" collapsed="false">
      <c r="B54" s="25" t="s">
        <v>5576</v>
      </c>
      <c r="C54" s="25" t="s">
        <v>5576</v>
      </c>
      <c r="D54" s="37" t="s">
        <v>5472</v>
      </c>
      <c r="E54" s="37" t="s">
        <v>5577</v>
      </c>
    </row>
    <row r="55" customFormat="false" ht="40.5" hidden="false" customHeight="false" outlineLevel="0" collapsed="false">
      <c r="B55" s="25" t="s">
        <v>5578</v>
      </c>
      <c r="C55" s="25" t="s">
        <v>5578</v>
      </c>
      <c r="D55" s="37" t="s">
        <v>5472</v>
      </c>
      <c r="E55" s="37" t="s">
        <v>5579</v>
      </c>
    </row>
    <row r="56" customFormat="false" ht="54" hidden="false" customHeight="false" outlineLevel="0" collapsed="false">
      <c r="B56" s="25" t="s">
        <v>5580</v>
      </c>
      <c r="C56" s="25" t="s">
        <v>5580</v>
      </c>
      <c r="D56" s="37" t="s">
        <v>5472</v>
      </c>
      <c r="E56" s="37" t="s">
        <v>5581</v>
      </c>
    </row>
    <row r="57" customFormat="false" ht="40.5" hidden="false" customHeight="false" outlineLevel="0" collapsed="false">
      <c r="B57" s="25" t="s">
        <v>5582</v>
      </c>
      <c r="C57" s="25" t="s">
        <v>5582</v>
      </c>
      <c r="D57" s="37" t="s">
        <v>5472</v>
      </c>
      <c r="E57" s="37" t="s">
        <v>5583</v>
      </c>
    </row>
    <row r="58" customFormat="false" ht="27" hidden="false" customHeight="false" outlineLevel="0" collapsed="false">
      <c r="B58" s="25" t="s">
        <v>5584</v>
      </c>
      <c r="C58" s="25" t="s">
        <v>5584</v>
      </c>
      <c r="D58" s="37" t="s">
        <v>5472</v>
      </c>
      <c r="E58" s="37" t="s">
        <v>5585</v>
      </c>
    </row>
    <row r="59" customFormat="false" ht="40.5" hidden="false" customHeight="false" outlineLevel="0" collapsed="false">
      <c r="B59" s="25" t="s">
        <v>5586</v>
      </c>
      <c r="C59" s="25" t="s">
        <v>5586</v>
      </c>
      <c r="D59" s="37" t="s">
        <v>5472</v>
      </c>
      <c r="E59" s="37" t="s">
        <v>5587</v>
      </c>
    </row>
    <row r="60" customFormat="false" ht="13.5" hidden="false" customHeight="false" outlineLevel="0" collapsed="false">
      <c r="B60" s="25" t="s">
        <v>5588</v>
      </c>
      <c r="C60" s="25" t="s">
        <v>5588</v>
      </c>
      <c r="D60" s="37" t="s">
        <v>5472</v>
      </c>
      <c r="E60" s="37" t="s">
        <v>5589</v>
      </c>
    </row>
    <row r="61" customFormat="false" ht="13.5" hidden="false" customHeight="false" outlineLevel="0" collapsed="false">
      <c r="B61" s="25" t="s">
        <v>5590</v>
      </c>
      <c r="C61" s="25" t="s">
        <v>5590</v>
      </c>
      <c r="D61" s="37" t="s">
        <v>5472</v>
      </c>
      <c r="E61" s="37" t="s">
        <v>5591</v>
      </c>
    </row>
    <row r="62" customFormat="false" ht="40.5" hidden="false" customHeight="false" outlineLevel="0" collapsed="false">
      <c r="B62" s="25" t="s">
        <v>5592</v>
      </c>
      <c r="C62" s="25" t="s">
        <v>5592</v>
      </c>
      <c r="D62" s="37" t="s">
        <v>5472</v>
      </c>
      <c r="E62" s="37" t="s">
        <v>5593</v>
      </c>
    </row>
    <row r="63" customFormat="false" ht="40.5" hidden="false" customHeight="false" outlineLevel="0" collapsed="false">
      <c r="B63" s="25" t="s">
        <v>5594</v>
      </c>
      <c r="C63" s="25" t="s">
        <v>5594</v>
      </c>
      <c r="D63" s="37" t="s">
        <v>5472</v>
      </c>
      <c r="E63" s="37" t="s">
        <v>5595</v>
      </c>
    </row>
    <row r="64" customFormat="false" ht="54" hidden="false" customHeight="false" outlineLevel="0" collapsed="false">
      <c r="B64" s="25" t="s">
        <v>5596</v>
      </c>
      <c r="C64" s="25" t="s">
        <v>5596</v>
      </c>
      <c r="D64" s="37" t="s">
        <v>5472</v>
      </c>
      <c r="E64" s="37" t="s">
        <v>5597</v>
      </c>
    </row>
    <row r="65" customFormat="false" ht="27" hidden="false" customHeight="false" outlineLevel="0" collapsed="false">
      <c r="B65" s="25" t="s">
        <v>5598</v>
      </c>
      <c r="C65" s="25" t="s">
        <v>5598</v>
      </c>
      <c r="D65" s="37" t="s">
        <v>5472</v>
      </c>
      <c r="E65" s="37" t="s">
        <v>5599</v>
      </c>
    </row>
    <row r="66" customFormat="false" ht="40.5" hidden="false" customHeight="false" outlineLevel="0" collapsed="false">
      <c r="B66" s="25" t="s">
        <v>5600</v>
      </c>
      <c r="C66" s="25" t="s">
        <v>5600</v>
      </c>
      <c r="D66" s="37" t="s">
        <v>5472</v>
      </c>
      <c r="E66" s="37" t="s">
        <v>5601</v>
      </c>
    </row>
    <row r="67" customFormat="false" ht="40.5" hidden="false" customHeight="false" outlineLevel="0" collapsed="false">
      <c r="B67" s="25" t="s">
        <v>5602</v>
      </c>
      <c r="C67" s="25" t="s">
        <v>5602</v>
      </c>
      <c r="D67" s="37" t="s">
        <v>5472</v>
      </c>
      <c r="E67" s="37" t="s">
        <v>5603</v>
      </c>
    </row>
    <row r="68" customFormat="false" ht="27" hidden="false" customHeight="false" outlineLevel="0" collapsed="false">
      <c r="B68" s="25" t="s">
        <v>5604</v>
      </c>
      <c r="C68" s="25" t="s">
        <v>5604</v>
      </c>
      <c r="D68" s="37" t="s">
        <v>5472</v>
      </c>
      <c r="E68" s="37" t="s">
        <v>5605</v>
      </c>
    </row>
    <row r="69" customFormat="false" ht="40.5" hidden="false" customHeight="false" outlineLevel="0" collapsed="false">
      <c r="B69" s="25" t="s">
        <v>5606</v>
      </c>
      <c r="C69" s="25" t="s">
        <v>5606</v>
      </c>
      <c r="D69" s="37" t="s">
        <v>5472</v>
      </c>
      <c r="E69" s="37" t="s">
        <v>5607</v>
      </c>
    </row>
    <row r="70" customFormat="false" ht="40.5" hidden="false" customHeight="false" outlineLevel="0" collapsed="false">
      <c r="B70" s="25" t="s">
        <v>5608</v>
      </c>
      <c r="C70" s="25" t="s">
        <v>5608</v>
      </c>
      <c r="D70" s="37" t="s">
        <v>5472</v>
      </c>
      <c r="E70" s="37" t="s">
        <v>5609</v>
      </c>
    </row>
    <row r="71" customFormat="false" ht="27" hidden="false" customHeight="false" outlineLevel="0" collapsed="false">
      <c r="B71" s="25" t="s">
        <v>5610</v>
      </c>
      <c r="C71" s="25" t="s">
        <v>5610</v>
      </c>
      <c r="D71" s="37" t="s">
        <v>5472</v>
      </c>
      <c r="E71" s="37" t="s">
        <v>5611</v>
      </c>
    </row>
    <row r="72" customFormat="false" ht="40.5" hidden="false" customHeight="false" outlineLevel="0" collapsed="false">
      <c r="B72" s="25" t="s">
        <v>5612</v>
      </c>
      <c r="C72" s="25" t="s">
        <v>5612</v>
      </c>
      <c r="D72" s="37" t="s">
        <v>5472</v>
      </c>
      <c r="E72" s="37" t="s">
        <v>5613</v>
      </c>
    </row>
    <row r="73" customFormat="false" ht="27" hidden="false" customHeight="false" outlineLevel="0" collapsed="false">
      <c r="B73" s="25" t="s">
        <v>5614</v>
      </c>
      <c r="C73" s="25" t="s">
        <v>5614</v>
      </c>
      <c r="D73" s="37" t="s">
        <v>5472</v>
      </c>
      <c r="E73" s="37" t="s">
        <v>5615</v>
      </c>
    </row>
    <row r="74" customFormat="false" ht="40.5" hidden="false" customHeight="false" outlineLevel="0" collapsed="false">
      <c r="B74" s="25" t="s">
        <v>5616</v>
      </c>
      <c r="C74" s="25" t="s">
        <v>5616</v>
      </c>
      <c r="D74" s="37" t="s">
        <v>5472</v>
      </c>
      <c r="E74" s="37" t="s">
        <v>5617</v>
      </c>
    </row>
    <row r="75" customFormat="false" ht="40.5" hidden="false" customHeight="false" outlineLevel="0" collapsed="false">
      <c r="B75" s="25" t="s">
        <v>5618</v>
      </c>
      <c r="C75" s="25" t="s">
        <v>5618</v>
      </c>
      <c r="D75" s="37" t="s">
        <v>5472</v>
      </c>
      <c r="E75" s="37" t="s">
        <v>5619</v>
      </c>
    </row>
    <row r="76" customFormat="false" ht="54" hidden="false" customHeight="false" outlineLevel="0" collapsed="false">
      <c r="B76" s="25" t="s">
        <v>5620</v>
      </c>
      <c r="C76" s="25" t="s">
        <v>5620</v>
      </c>
      <c r="D76" s="37" t="s">
        <v>5472</v>
      </c>
      <c r="E76" s="37" t="s">
        <v>5621</v>
      </c>
    </row>
    <row r="77" customFormat="false" ht="54" hidden="false" customHeight="false" outlineLevel="0" collapsed="false">
      <c r="B77" s="25" t="s">
        <v>5622</v>
      </c>
      <c r="C77" s="25" t="s">
        <v>5622</v>
      </c>
      <c r="D77" s="37" t="s">
        <v>5472</v>
      </c>
      <c r="E77" s="37" t="s">
        <v>5623</v>
      </c>
    </row>
    <row r="78" customFormat="false" ht="27" hidden="false" customHeight="false" outlineLevel="0" collapsed="false">
      <c r="B78" s="25" t="s">
        <v>5624</v>
      </c>
      <c r="C78" s="25" t="s">
        <v>5624</v>
      </c>
      <c r="D78" s="37" t="s">
        <v>5472</v>
      </c>
      <c r="E78" s="37" t="s">
        <v>5625</v>
      </c>
    </row>
    <row r="79" customFormat="false" ht="40.5" hidden="false" customHeight="false" outlineLevel="0" collapsed="false">
      <c r="B79" s="25" t="s">
        <v>5626</v>
      </c>
      <c r="C79" s="25" t="s">
        <v>5626</v>
      </c>
      <c r="D79" s="37" t="s">
        <v>5472</v>
      </c>
      <c r="E79" s="37" t="s">
        <v>5627</v>
      </c>
    </row>
    <row r="80" customFormat="false" ht="13.5" hidden="false" customHeight="false" outlineLevel="0" collapsed="false">
      <c r="B80" s="25" t="s">
        <v>5628</v>
      </c>
      <c r="C80" s="25" t="s">
        <v>5628</v>
      </c>
      <c r="D80" s="37" t="s">
        <v>5472</v>
      </c>
      <c r="E80" s="37" t="s">
        <v>5629</v>
      </c>
    </row>
    <row r="81" customFormat="false" ht="40.5" hidden="false" customHeight="false" outlineLevel="0" collapsed="false">
      <c r="B81" s="25" t="s">
        <v>5630</v>
      </c>
      <c r="C81" s="25" t="s">
        <v>5630</v>
      </c>
      <c r="D81" s="37" t="s">
        <v>5472</v>
      </c>
      <c r="E81" s="37" t="s">
        <v>5631</v>
      </c>
    </row>
    <row r="82" customFormat="false" ht="13.5" hidden="false" customHeight="false" outlineLevel="0" collapsed="false">
      <c r="B82" s="25" t="s">
        <v>5632</v>
      </c>
      <c r="C82" s="25" t="s">
        <v>5632</v>
      </c>
      <c r="D82" s="37" t="s">
        <v>5472</v>
      </c>
      <c r="E82" s="37" t="s">
        <v>5633</v>
      </c>
    </row>
    <row r="83" customFormat="false" ht="54" hidden="false" customHeight="false" outlineLevel="0" collapsed="false">
      <c r="B83" s="25" t="s">
        <v>5634</v>
      </c>
      <c r="C83" s="25" t="s">
        <v>5634</v>
      </c>
      <c r="D83" s="37" t="s">
        <v>5472</v>
      </c>
      <c r="E83" s="37" t="s">
        <v>5635</v>
      </c>
    </row>
    <row r="84" customFormat="false" ht="40.5" hidden="false" customHeight="false" outlineLevel="0" collapsed="false">
      <c r="B84" s="25" t="s">
        <v>5636</v>
      </c>
      <c r="C84" s="25" t="s">
        <v>5636</v>
      </c>
      <c r="D84" s="37" t="s">
        <v>5472</v>
      </c>
      <c r="E84" s="37" t="s">
        <v>5637</v>
      </c>
    </row>
    <row r="85" customFormat="false" ht="27" hidden="false" customHeight="false" outlineLevel="0" collapsed="false">
      <c r="B85" s="25" t="s">
        <v>5638</v>
      </c>
      <c r="C85" s="25" t="s">
        <v>5639</v>
      </c>
      <c r="D85" s="37" t="s">
        <v>5472</v>
      </c>
      <c r="E85" s="37" t="s">
        <v>5640</v>
      </c>
    </row>
    <row r="86" customFormat="false" ht="40.5" hidden="false" customHeight="false" outlineLevel="0" collapsed="false">
      <c r="B86" s="25" t="s">
        <v>5641</v>
      </c>
      <c r="C86" s="25" t="s">
        <v>5642</v>
      </c>
      <c r="D86" s="37" t="s">
        <v>5472</v>
      </c>
      <c r="E86" s="37" t="s">
        <v>5643</v>
      </c>
    </row>
    <row r="87" customFormat="false" ht="40.5" hidden="false" customHeight="false" outlineLevel="0" collapsed="false">
      <c r="B87" s="25" t="s">
        <v>5644</v>
      </c>
      <c r="C87" s="25" t="s">
        <v>5644</v>
      </c>
      <c r="D87" s="37" t="s">
        <v>5472</v>
      </c>
      <c r="E87" s="37" t="s">
        <v>5645</v>
      </c>
    </row>
    <row r="88" customFormat="false" ht="40.5" hidden="false" customHeight="false" outlineLevel="0" collapsed="false">
      <c r="B88" s="25" t="s">
        <v>5646</v>
      </c>
      <c r="C88" s="25" t="s">
        <v>5646</v>
      </c>
      <c r="D88" s="37" t="s">
        <v>5472</v>
      </c>
      <c r="E88" s="37" t="s">
        <v>5647</v>
      </c>
    </row>
    <row r="89" customFormat="false" ht="40.5" hidden="false" customHeight="false" outlineLevel="0" collapsed="false">
      <c r="B89" s="25" t="s">
        <v>5648</v>
      </c>
      <c r="C89" s="25" t="s">
        <v>5649</v>
      </c>
      <c r="D89" s="37" t="s">
        <v>5472</v>
      </c>
      <c r="E89" s="37" t="s">
        <v>5650</v>
      </c>
    </row>
    <row r="90" customFormat="false" ht="40.5" hidden="false" customHeight="false" outlineLevel="0" collapsed="false">
      <c r="B90" s="25" t="s">
        <v>5651</v>
      </c>
      <c r="C90" s="25" t="s">
        <v>5651</v>
      </c>
      <c r="D90" s="37" t="s">
        <v>5472</v>
      </c>
      <c r="E90" s="37" t="s">
        <v>5652</v>
      </c>
    </row>
    <row r="91" customFormat="false" ht="27" hidden="false" customHeight="false" outlineLevel="0" collapsed="false">
      <c r="B91" s="25" t="s">
        <v>5653</v>
      </c>
      <c r="C91" s="25" t="s">
        <v>5653</v>
      </c>
      <c r="D91" s="37" t="s">
        <v>5472</v>
      </c>
      <c r="E91" s="37" t="s">
        <v>5654</v>
      </c>
    </row>
    <row r="92" customFormat="false" ht="27" hidden="false" customHeight="false" outlineLevel="0" collapsed="false">
      <c r="B92" s="25" t="s">
        <v>5655</v>
      </c>
      <c r="C92" s="25" t="s">
        <v>5655</v>
      </c>
      <c r="D92" s="37" t="s">
        <v>5472</v>
      </c>
      <c r="E92" s="37" t="s">
        <v>5656</v>
      </c>
    </row>
    <row r="93" customFormat="false" ht="27" hidden="false" customHeight="false" outlineLevel="0" collapsed="false">
      <c r="B93" s="25" t="s">
        <v>5657</v>
      </c>
      <c r="C93" s="25" t="s">
        <v>5657</v>
      </c>
      <c r="D93" s="37" t="s">
        <v>5472</v>
      </c>
      <c r="E93" s="37" t="s">
        <v>5658</v>
      </c>
    </row>
    <row r="94" customFormat="false" ht="40.5" hidden="false" customHeight="false" outlineLevel="0" collapsed="false">
      <c r="B94" s="25" t="s">
        <v>5659</v>
      </c>
      <c r="C94" s="25" t="s">
        <v>5659</v>
      </c>
      <c r="D94" s="37" t="s">
        <v>5472</v>
      </c>
      <c r="E94" s="37" t="s">
        <v>5660</v>
      </c>
    </row>
    <row r="95" customFormat="false" ht="27" hidden="false" customHeight="false" outlineLevel="0" collapsed="false">
      <c r="B95" s="25" t="s">
        <v>5661</v>
      </c>
      <c r="C95" s="25" t="s">
        <v>5661</v>
      </c>
      <c r="D95" s="37" t="s">
        <v>5472</v>
      </c>
      <c r="E95" s="37" t="s">
        <v>5662</v>
      </c>
    </row>
    <row r="96" customFormat="false" ht="40.5" hidden="false" customHeight="false" outlineLevel="0" collapsed="false">
      <c r="B96" s="25" t="s">
        <v>5663</v>
      </c>
      <c r="C96" s="25" t="s">
        <v>5663</v>
      </c>
      <c r="D96" s="37" t="s">
        <v>5472</v>
      </c>
      <c r="E96" s="37" t="s">
        <v>5664</v>
      </c>
    </row>
    <row r="97" customFormat="false" ht="27" hidden="false" customHeight="false" outlineLevel="0" collapsed="false">
      <c r="B97" s="25" t="s">
        <v>5665</v>
      </c>
      <c r="C97" s="25" t="s">
        <v>5665</v>
      </c>
      <c r="D97" s="37" t="s">
        <v>5472</v>
      </c>
      <c r="E97" s="37" t="s">
        <v>5666</v>
      </c>
    </row>
    <row r="98" customFormat="false" ht="13.5" hidden="false" customHeight="false" outlineLevel="0" collapsed="false">
      <c r="B98" s="25" t="s">
        <v>5667</v>
      </c>
      <c r="C98" s="25" t="s">
        <v>5668</v>
      </c>
      <c r="D98" s="37" t="s">
        <v>5472</v>
      </c>
      <c r="E98" s="37" t="s">
        <v>5669</v>
      </c>
    </row>
    <row r="99" customFormat="false" ht="27" hidden="false" customHeight="false" outlineLevel="0" collapsed="false">
      <c r="B99" s="25" t="s">
        <v>5670</v>
      </c>
      <c r="C99" s="25" t="s">
        <v>5670</v>
      </c>
      <c r="D99" s="37" t="s">
        <v>5472</v>
      </c>
      <c r="E99" s="37" t="s">
        <v>5671</v>
      </c>
    </row>
    <row r="100" customFormat="false" ht="40.5" hidden="false" customHeight="false" outlineLevel="0" collapsed="false">
      <c r="B100" s="25" t="s">
        <v>5672</v>
      </c>
      <c r="C100" s="25" t="s">
        <v>5673</v>
      </c>
      <c r="D100" s="37" t="s">
        <v>5472</v>
      </c>
      <c r="E100" s="37" t="s">
        <v>5674</v>
      </c>
    </row>
    <row r="101" customFormat="false" ht="27" hidden="false" customHeight="false" outlineLevel="0" collapsed="false">
      <c r="B101" s="25" t="s">
        <v>5675</v>
      </c>
      <c r="C101" s="25" t="s">
        <v>5675</v>
      </c>
      <c r="D101" s="37" t="s">
        <v>5472</v>
      </c>
      <c r="E101" s="37" t="s">
        <v>5676</v>
      </c>
    </row>
    <row r="102" customFormat="false" ht="13.5" hidden="false" customHeight="false" outlineLevel="0" collapsed="false">
      <c r="B102" s="25" t="s">
        <v>5677</v>
      </c>
      <c r="C102" s="25" t="s">
        <v>5677</v>
      </c>
      <c r="D102" s="37" t="s">
        <v>5472</v>
      </c>
      <c r="E102" s="37" t="s">
        <v>5678</v>
      </c>
    </row>
    <row r="103" customFormat="false" ht="27" hidden="false" customHeight="false" outlineLevel="0" collapsed="false">
      <c r="B103" s="25" t="s">
        <v>5679</v>
      </c>
      <c r="C103" s="25" t="s">
        <v>5679</v>
      </c>
      <c r="D103" s="37" t="s">
        <v>5680</v>
      </c>
      <c r="E103" s="37" t="s">
        <v>5681</v>
      </c>
    </row>
    <row r="104" customFormat="false" ht="54" hidden="false" customHeight="false" outlineLevel="0" collapsed="false">
      <c r="B104" s="25" t="s">
        <v>5682</v>
      </c>
      <c r="C104" s="25" t="s">
        <v>5682</v>
      </c>
      <c r="D104" s="37" t="s">
        <v>5680</v>
      </c>
      <c r="E104" s="37" t="s">
        <v>5683</v>
      </c>
    </row>
    <row r="105" customFormat="false" ht="27" hidden="false" customHeight="false" outlineLevel="0" collapsed="false">
      <c r="B105" s="25" t="s">
        <v>5684</v>
      </c>
      <c r="C105" s="25" t="s">
        <v>5684</v>
      </c>
      <c r="D105" s="37" t="s">
        <v>5680</v>
      </c>
      <c r="E105" s="37" t="s">
        <v>5685</v>
      </c>
    </row>
    <row r="106" customFormat="false" ht="13.5" hidden="false" customHeight="false" outlineLevel="0" collapsed="false">
      <c r="B106" s="25" t="s">
        <v>5686</v>
      </c>
      <c r="C106" s="25" t="s">
        <v>5686</v>
      </c>
      <c r="D106" s="37" t="s">
        <v>5680</v>
      </c>
      <c r="E106" s="37" t="s">
        <v>5687</v>
      </c>
    </row>
    <row r="107" customFormat="false" ht="54" hidden="false" customHeight="false" outlineLevel="0" collapsed="false">
      <c r="B107" s="25" t="s">
        <v>5688</v>
      </c>
      <c r="C107" s="25" t="s">
        <v>5688</v>
      </c>
      <c r="D107" s="37" t="s">
        <v>5680</v>
      </c>
      <c r="E107" s="37" t="s">
        <v>5689</v>
      </c>
    </row>
    <row r="108" customFormat="false" ht="54" hidden="false" customHeight="false" outlineLevel="0" collapsed="false">
      <c r="B108" s="25" t="s">
        <v>5690</v>
      </c>
      <c r="C108" s="25" t="s">
        <v>5690</v>
      </c>
      <c r="D108" s="37" t="s">
        <v>5680</v>
      </c>
      <c r="E108" s="37" t="s">
        <v>5691</v>
      </c>
    </row>
    <row r="109" customFormat="false" ht="40.5" hidden="false" customHeight="false" outlineLevel="0" collapsed="false">
      <c r="B109" s="25" t="s">
        <v>5692</v>
      </c>
      <c r="C109" s="25" t="s">
        <v>5692</v>
      </c>
      <c r="D109" s="37" t="s">
        <v>5680</v>
      </c>
      <c r="E109" s="37" t="s">
        <v>5693</v>
      </c>
    </row>
    <row r="110" customFormat="false" ht="13.5" hidden="false" customHeight="false" outlineLevel="0" collapsed="false">
      <c r="B110" s="25" t="s">
        <v>5694</v>
      </c>
      <c r="C110" s="25" t="s">
        <v>5694</v>
      </c>
      <c r="D110" s="37" t="s">
        <v>5680</v>
      </c>
      <c r="E110" s="37" t="s">
        <v>5695</v>
      </c>
    </row>
    <row r="111" customFormat="false" ht="13.5" hidden="false" customHeight="false" outlineLevel="0" collapsed="false">
      <c r="B111" s="25" t="s">
        <v>5696</v>
      </c>
      <c r="C111" s="25" t="s">
        <v>5696</v>
      </c>
      <c r="D111" s="37" t="s">
        <v>5680</v>
      </c>
      <c r="E111" s="37" t="s">
        <v>5697</v>
      </c>
    </row>
    <row r="112" customFormat="false" ht="27" hidden="false" customHeight="false" outlineLevel="0" collapsed="false">
      <c r="B112" s="25" t="s">
        <v>5698</v>
      </c>
      <c r="C112" s="25" t="s">
        <v>5699</v>
      </c>
      <c r="D112" s="37" t="s">
        <v>5680</v>
      </c>
      <c r="E112" s="37" t="s">
        <v>5700</v>
      </c>
    </row>
    <row r="113" customFormat="false" ht="40.5" hidden="false" customHeight="false" outlineLevel="0" collapsed="false">
      <c r="B113" s="25" t="s">
        <v>5701</v>
      </c>
      <c r="C113" s="25" t="s">
        <v>5701</v>
      </c>
      <c r="D113" s="37" t="s">
        <v>5680</v>
      </c>
      <c r="E113" s="37" t="s">
        <v>5702</v>
      </c>
    </row>
    <row r="114" customFormat="false" ht="40.5" hidden="false" customHeight="false" outlineLevel="0" collapsed="false">
      <c r="B114" s="25" t="s">
        <v>5703</v>
      </c>
      <c r="C114" s="25" t="s">
        <v>5703</v>
      </c>
      <c r="D114" s="37" t="s">
        <v>5680</v>
      </c>
      <c r="E114" s="37" t="s">
        <v>5704</v>
      </c>
    </row>
    <row r="115" customFormat="false" ht="40.5" hidden="false" customHeight="false" outlineLevel="0" collapsed="false">
      <c r="B115" s="25" t="s">
        <v>5705</v>
      </c>
      <c r="C115" s="25" t="s">
        <v>5705</v>
      </c>
      <c r="D115" s="37" t="s">
        <v>5680</v>
      </c>
      <c r="E115" s="37" t="s">
        <v>5706</v>
      </c>
    </row>
    <row r="116" customFormat="false" ht="40.5" hidden="false" customHeight="false" outlineLevel="0" collapsed="false">
      <c r="B116" s="25" t="s">
        <v>5707</v>
      </c>
      <c r="C116" s="25" t="s">
        <v>5707</v>
      </c>
      <c r="D116" s="37" t="s">
        <v>5680</v>
      </c>
      <c r="E116" s="37" t="s">
        <v>5708</v>
      </c>
    </row>
    <row r="117" customFormat="false" ht="40.5" hidden="false" customHeight="false" outlineLevel="0" collapsed="false">
      <c r="B117" s="25" t="s">
        <v>5709</v>
      </c>
      <c r="C117" s="25" t="s">
        <v>5709</v>
      </c>
      <c r="D117" s="37" t="s">
        <v>5680</v>
      </c>
      <c r="E117" s="37" t="s">
        <v>5710</v>
      </c>
    </row>
    <row r="118" customFormat="false" ht="40.5" hidden="false" customHeight="false" outlineLevel="0" collapsed="false">
      <c r="B118" s="25" t="s">
        <v>5711</v>
      </c>
      <c r="C118" s="25" t="s">
        <v>5711</v>
      </c>
      <c r="D118" s="37" t="s">
        <v>5680</v>
      </c>
      <c r="E118" s="37" t="s">
        <v>5712</v>
      </c>
    </row>
    <row r="119" customFormat="false" ht="27" hidden="false" customHeight="false" outlineLevel="0" collapsed="false">
      <c r="B119" s="25" t="s">
        <v>5713</v>
      </c>
      <c r="C119" s="25" t="s">
        <v>5713</v>
      </c>
      <c r="D119" s="37" t="s">
        <v>5680</v>
      </c>
      <c r="E119" s="37" t="s">
        <v>5714</v>
      </c>
    </row>
    <row r="120" customFormat="false" ht="27" hidden="false" customHeight="false" outlineLevel="0" collapsed="false">
      <c r="B120" s="25" t="s">
        <v>5715</v>
      </c>
      <c r="C120" s="25" t="s">
        <v>5715</v>
      </c>
      <c r="D120" s="37" t="s">
        <v>5680</v>
      </c>
      <c r="E120" s="37" t="s">
        <v>5716</v>
      </c>
    </row>
    <row r="121" customFormat="false" ht="40.5" hidden="false" customHeight="false" outlineLevel="0" collapsed="false">
      <c r="B121" s="25" t="s">
        <v>5717</v>
      </c>
      <c r="C121" s="25" t="s">
        <v>5717</v>
      </c>
      <c r="D121" s="37" t="s">
        <v>5680</v>
      </c>
      <c r="E121" s="37" t="s">
        <v>5718</v>
      </c>
    </row>
    <row r="122" customFormat="false" ht="40.5" hidden="false" customHeight="false" outlineLevel="0" collapsed="false">
      <c r="B122" s="25" t="s">
        <v>5719</v>
      </c>
      <c r="C122" s="25" t="s">
        <v>5719</v>
      </c>
      <c r="D122" s="37" t="s">
        <v>5680</v>
      </c>
      <c r="E122" s="37" t="s">
        <v>5720</v>
      </c>
    </row>
    <row r="123" customFormat="false" ht="40.5" hidden="false" customHeight="false" outlineLevel="0" collapsed="false">
      <c r="B123" s="25" t="s">
        <v>5721</v>
      </c>
      <c r="C123" s="25" t="s">
        <v>5721</v>
      </c>
      <c r="D123" s="37" t="s">
        <v>5680</v>
      </c>
      <c r="E123" s="37" t="s">
        <v>5722</v>
      </c>
    </row>
    <row r="124" customFormat="false" ht="27" hidden="false" customHeight="false" outlineLevel="0" collapsed="false">
      <c r="B124" s="25" t="s">
        <v>5723</v>
      </c>
      <c r="C124" s="25" t="s">
        <v>5723</v>
      </c>
      <c r="D124" s="37" t="s">
        <v>5680</v>
      </c>
      <c r="E124" s="37" t="s">
        <v>5724</v>
      </c>
    </row>
    <row r="125" customFormat="false" ht="27" hidden="false" customHeight="false" outlineLevel="0" collapsed="false">
      <c r="B125" s="25" t="s">
        <v>5725</v>
      </c>
      <c r="C125" s="25" t="s">
        <v>5725</v>
      </c>
      <c r="D125" s="37" t="s">
        <v>5680</v>
      </c>
      <c r="E125" s="37" t="s">
        <v>5726</v>
      </c>
    </row>
    <row r="126" customFormat="false" ht="27" hidden="false" customHeight="false" outlineLevel="0" collapsed="false">
      <c r="B126" s="25" t="s">
        <v>5727</v>
      </c>
      <c r="C126" s="25" t="s">
        <v>5727</v>
      </c>
      <c r="D126" s="37" t="s">
        <v>5680</v>
      </c>
      <c r="E126" s="37" t="s">
        <v>5728</v>
      </c>
    </row>
    <row r="127" customFormat="false" ht="27" hidden="false" customHeight="false" outlineLevel="0" collapsed="false">
      <c r="B127" s="25" t="s">
        <v>5729</v>
      </c>
      <c r="C127" s="25" t="s">
        <v>5729</v>
      </c>
      <c r="D127" s="37" t="s">
        <v>5680</v>
      </c>
      <c r="E127" s="37" t="s">
        <v>5730</v>
      </c>
    </row>
    <row r="128" customFormat="false" ht="27" hidden="false" customHeight="false" outlineLevel="0" collapsed="false">
      <c r="B128" s="25" t="s">
        <v>5731</v>
      </c>
      <c r="C128" s="25" t="s">
        <v>5731</v>
      </c>
      <c r="D128" s="37" t="s">
        <v>5680</v>
      </c>
      <c r="E128" s="37" t="s">
        <v>5732</v>
      </c>
    </row>
    <row r="129" customFormat="false" ht="27" hidden="false" customHeight="false" outlineLevel="0" collapsed="false">
      <c r="B129" s="25" t="s">
        <v>5733</v>
      </c>
      <c r="C129" s="25" t="s">
        <v>5733</v>
      </c>
      <c r="D129" s="37" t="s">
        <v>5680</v>
      </c>
      <c r="E129" s="37" t="s">
        <v>5734</v>
      </c>
    </row>
    <row r="130" customFormat="false" ht="40.5" hidden="false" customHeight="false" outlineLevel="0" collapsed="false">
      <c r="B130" s="25" t="s">
        <v>5735</v>
      </c>
      <c r="C130" s="25" t="s">
        <v>5735</v>
      </c>
      <c r="D130" s="37" t="s">
        <v>5680</v>
      </c>
      <c r="E130" s="37" t="s">
        <v>5736</v>
      </c>
    </row>
    <row r="131" customFormat="false" ht="40.5" hidden="false" customHeight="false" outlineLevel="0" collapsed="false">
      <c r="B131" s="25" t="s">
        <v>5737</v>
      </c>
      <c r="C131" s="25" t="s">
        <v>5737</v>
      </c>
      <c r="D131" s="37" t="s">
        <v>5680</v>
      </c>
      <c r="E131" s="37" t="s">
        <v>5738</v>
      </c>
    </row>
    <row r="132" customFormat="false" ht="40.5" hidden="false" customHeight="false" outlineLevel="0" collapsed="false">
      <c r="B132" s="25" t="s">
        <v>5739</v>
      </c>
      <c r="C132" s="25" t="s">
        <v>5739</v>
      </c>
      <c r="D132" s="37" t="s">
        <v>5680</v>
      </c>
      <c r="E132" s="37" t="s">
        <v>5740</v>
      </c>
    </row>
    <row r="133" customFormat="false" ht="40.5" hidden="false" customHeight="false" outlineLevel="0" collapsed="false">
      <c r="B133" s="25" t="s">
        <v>5741</v>
      </c>
      <c r="C133" s="25" t="s">
        <v>5741</v>
      </c>
      <c r="D133" s="37" t="s">
        <v>5680</v>
      </c>
      <c r="E133" s="37" t="s">
        <v>5742</v>
      </c>
    </row>
    <row r="134" customFormat="false" ht="40.5" hidden="false" customHeight="false" outlineLevel="0" collapsed="false">
      <c r="B134" s="25" t="s">
        <v>5743</v>
      </c>
      <c r="C134" s="25" t="s">
        <v>5743</v>
      </c>
      <c r="D134" s="37" t="s">
        <v>5680</v>
      </c>
      <c r="E134" s="37" t="s">
        <v>5744</v>
      </c>
    </row>
    <row r="135" customFormat="false" ht="13.5" hidden="false" customHeight="false" outlineLevel="0" collapsed="false">
      <c r="B135" s="25" t="s">
        <v>5745</v>
      </c>
      <c r="C135" s="25" t="s">
        <v>5745</v>
      </c>
      <c r="D135" s="37" t="s">
        <v>5680</v>
      </c>
      <c r="E135" s="37" t="s">
        <v>5746</v>
      </c>
    </row>
    <row r="136" customFormat="false" ht="40.5" hidden="false" customHeight="false" outlineLevel="0" collapsed="false">
      <c r="B136" s="25" t="s">
        <v>5747</v>
      </c>
      <c r="C136" s="25" t="s">
        <v>5747</v>
      </c>
      <c r="D136" s="37" t="s">
        <v>5680</v>
      </c>
      <c r="E136" s="37" t="s">
        <v>5748</v>
      </c>
    </row>
    <row r="137" customFormat="false" ht="54" hidden="false" customHeight="false" outlineLevel="0" collapsed="false">
      <c r="B137" s="25" t="s">
        <v>5749</v>
      </c>
      <c r="C137" s="25" t="s">
        <v>5749</v>
      </c>
      <c r="D137" s="37" t="s">
        <v>5680</v>
      </c>
      <c r="E137" s="37" t="s">
        <v>5750</v>
      </c>
    </row>
    <row r="138" customFormat="false" ht="40.5" hidden="false" customHeight="false" outlineLevel="0" collapsed="false">
      <c r="B138" s="25" t="s">
        <v>5751</v>
      </c>
      <c r="C138" s="25" t="s">
        <v>5751</v>
      </c>
      <c r="D138" s="37" t="s">
        <v>5680</v>
      </c>
      <c r="E138" s="37" t="s">
        <v>5752</v>
      </c>
    </row>
    <row r="139" customFormat="false" ht="27" hidden="false" customHeight="false" outlineLevel="0" collapsed="false">
      <c r="B139" s="25" t="s">
        <v>5753</v>
      </c>
      <c r="C139" s="25" t="s">
        <v>5753</v>
      </c>
      <c r="D139" s="37" t="s">
        <v>5680</v>
      </c>
      <c r="E139" s="37" t="s">
        <v>5754</v>
      </c>
    </row>
    <row r="140" customFormat="false" ht="40.5" hidden="false" customHeight="false" outlineLevel="0" collapsed="false">
      <c r="B140" s="25" t="s">
        <v>5755</v>
      </c>
      <c r="C140" s="25" t="s">
        <v>5755</v>
      </c>
      <c r="D140" s="37" t="s">
        <v>5680</v>
      </c>
      <c r="E140" s="37" t="s">
        <v>5756</v>
      </c>
    </row>
    <row r="141" customFormat="false" ht="27" hidden="false" customHeight="false" outlineLevel="0" collapsed="false">
      <c r="B141" s="25" t="s">
        <v>5757</v>
      </c>
      <c r="C141" s="25" t="s">
        <v>5757</v>
      </c>
      <c r="D141" s="37" t="s">
        <v>5680</v>
      </c>
      <c r="E141" s="37" t="s">
        <v>5758</v>
      </c>
    </row>
    <row r="142" customFormat="false" ht="27" hidden="false" customHeight="false" outlineLevel="0" collapsed="false">
      <c r="B142" s="25" t="s">
        <v>5759</v>
      </c>
      <c r="C142" s="25" t="s">
        <v>5759</v>
      </c>
      <c r="D142" s="37" t="s">
        <v>5680</v>
      </c>
      <c r="E142" s="37" t="s">
        <v>5760</v>
      </c>
    </row>
    <row r="143" customFormat="false" ht="27" hidden="false" customHeight="false" outlineLevel="0" collapsed="false">
      <c r="B143" s="25" t="s">
        <v>5761</v>
      </c>
      <c r="C143" s="25" t="s">
        <v>5761</v>
      </c>
      <c r="D143" s="37" t="s">
        <v>5680</v>
      </c>
      <c r="E143" s="37" t="s">
        <v>5762</v>
      </c>
    </row>
    <row r="144" customFormat="false" ht="40.5" hidden="false" customHeight="false" outlineLevel="0" collapsed="false">
      <c r="B144" s="25" t="s">
        <v>5763</v>
      </c>
      <c r="C144" s="25" t="s">
        <v>5763</v>
      </c>
      <c r="D144" s="37" t="s">
        <v>5680</v>
      </c>
      <c r="E144" s="37" t="s">
        <v>5764</v>
      </c>
    </row>
    <row r="145" customFormat="false" ht="40.5" hidden="false" customHeight="false" outlineLevel="0" collapsed="false">
      <c r="B145" s="25" t="s">
        <v>5765</v>
      </c>
      <c r="C145" s="25" t="s">
        <v>5765</v>
      </c>
      <c r="D145" s="37" t="s">
        <v>5680</v>
      </c>
      <c r="E145" s="37" t="s">
        <v>5766</v>
      </c>
    </row>
    <row r="146" customFormat="false" ht="40.5" hidden="false" customHeight="false" outlineLevel="0" collapsed="false">
      <c r="B146" s="25" t="s">
        <v>5767</v>
      </c>
      <c r="C146" s="25" t="s">
        <v>5767</v>
      </c>
      <c r="D146" s="37" t="s">
        <v>5680</v>
      </c>
      <c r="E146" s="37" t="s">
        <v>5768</v>
      </c>
    </row>
    <row r="147" customFormat="false" ht="27" hidden="false" customHeight="false" outlineLevel="0" collapsed="false">
      <c r="B147" s="25" t="s">
        <v>5769</v>
      </c>
      <c r="C147" s="25" t="s">
        <v>5769</v>
      </c>
      <c r="D147" s="37" t="s">
        <v>5680</v>
      </c>
      <c r="E147" s="37" t="s">
        <v>5770</v>
      </c>
    </row>
    <row r="148" customFormat="false" ht="40.5" hidden="false" customHeight="false" outlineLevel="0" collapsed="false">
      <c r="B148" s="25" t="s">
        <v>5771</v>
      </c>
      <c r="C148" s="25" t="s">
        <v>5771</v>
      </c>
      <c r="D148" s="37" t="s">
        <v>5680</v>
      </c>
      <c r="E148" s="37" t="s">
        <v>5772</v>
      </c>
    </row>
    <row r="149" customFormat="false" ht="40.5" hidden="false" customHeight="false" outlineLevel="0" collapsed="false">
      <c r="B149" s="25" t="s">
        <v>5773</v>
      </c>
      <c r="C149" s="25" t="s">
        <v>5773</v>
      </c>
      <c r="D149" s="37" t="s">
        <v>5680</v>
      </c>
      <c r="E149" s="37" t="s">
        <v>5774</v>
      </c>
    </row>
    <row r="150" customFormat="false" ht="13.5" hidden="false" customHeight="false" outlineLevel="0" collapsed="false">
      <c r="B150" s="25" t="s">
        <v>5775</v>
      </c>
      <c r="C150" s="25" t="s">
        <v>5775</v>
      </c>
      <c r="D150" s="37" t="s">
        <v>5680</v>
      </c>
      <c r="E150" s="37" t="s">
        <v>5776</v>
      </c>
    </row>
    <row r="151" customFormat="false" ht="27" hidden="false" customHeight="false" outlineLevel="0" collapsed="false">
      <c r="B151" s="25" t="s">
        <v>5777</v>
      </c>
      <c r="C151" s="25" t="s">
        <v>5777</v>
      </c>
      <c r="D151" s="37" t="s">
        <v>5680</v>
      </c>
      <c r="E151" s="37" t="s">
        <v>5778</v>
      </c>
    </row>
    <row r="152" customFormat="false" ht="13.5" hidden="false" customHeight="false" outlineLevel="0" collapsed="false">
      <c r="B152" s="25" t="s">
        <v>5779</v>
      </c>
      <c r="C152" s="25" t="s">
        <v>5779</v>
      </c>
      <c r="D152" s="37" t="s">
        <v>5680</v>
      </c>
      <c r="E152" s="37" t="s">
        <v>5780</v>
      </c>
    </row>
    <row r="153" customFormat="false" ht="54" hidden="false" customHeight="false" outlineLevel="0" collapsed="false">
      <c r="B153" s="25" t="s">
        <v>5781</v>
      </c>
      <c r="C153" s="25" t="s">
        <v>5781</v>
      </c>
      <c r="D153" s="37" t="s">
        <v>5680</v>
      </c>
      <c r="E153" s="37" t="s">
        <v>5782</v>
      </c>
    </row>
    <row r="154" customFormat="false" ht="40.5" hidden="false" customHeight="false" outlineLevel="0" collapsed="false">
      <c r="B154" s="25" t="s">
        <v>5783</v>
      </c>
      <c r="C154" s="25" t="s">
        <v>5783</v>
      </c>
      <c r="D154" s="37" t="s">
        <v>5680</v>
      </c>
      <c r="E154" s="37" t="s">
        <v>5784</v>
      </c>
    </row>
    <row r="155" customFormat="false" ht="40.5" hidden="false" customHeight="false" outlineLevel="0" collapsed="false">
      <c r="B155" s="25" t="s">
        <v>5785</v>
      </c>
      <c r="C155" s="25" t="s">
        <v>5785</v>
      </c>
      <c r="D155" s="37" t="s">
        <v>5680</v>
      </c>
      <c r="E155" s="37" t="s">
        <v>5786</v>
      </c>
    </row>
    <row r="156" customFormat="false" ht="27" hidden="false" customHeight="false" outlineLevel="0" collapsed="false">
      <c r="B156" s="25" t="s">
        <v>5787</v>
      </c>
      <c r="C156" s="25" t="s">
        <v>5787</v>
      </c>
      <c r="D156" s="37" t="s">
        <v>5680</v>
      </c>
      <c r="E156" s="37" t="s">
        <v>5788</v>
      </c>
    </row>
    <row r="157" customFormat="false" ht="40.5" hidden="false" customHeight="false" outlineLevel="0" collapsed="false">
      <c r="B157" s="25" t="s">
        <v>5789</v>
      </c>
      <c r="C157" s="25" t="s">
        <v>5789</v>
      </c>
      <c r="D157" s="37" t="s">
        <v>5680</v>
      </c>
      <c r="E157" s="37" t="s">
        <v>5790</v>
      </c>
    </row>
    <row r="158" customFormat="false" ht="40.5" hidden="false" customHeight="false" outlineLevel="0" collapsed="false">
      <c r="B158" s="25" t="s">
        <v>5791</v>
      </c>
      <c r="C158" s="25" t="s">
        <v>5791</v>
      </c>
      <c r="D158" s="37" t="s">
        <v>5680</v>
      </c>
      <c r="E158" s="37" t="s">
        <v>5792</v>
      </c>
    </row>
    <row r="159" customFormat="false" ht="27" hidden="false" customHeight="false" outlineLevel="0" collapsed="false">
      <c r="B159" s="25" t="s">
        <v>5793</v>
      </c>
      <c r="C159" s="25" t="s">
        <v>5793</v>
      </c>
      <c r="D159" s="37" t="s">
        <v>5680</v>
      </c>
      <c r="E159" s="37" t="s">
        <v>5794</v>
      </c>
    </row>
    <row r="160" customFormat="false" ht="40.5" hidden="false" customHeight="false" outlineLevel="0" collapsed="false">
      <c r="B160" s="25" t="s">
        <v>5795</v>
      </c>
      <c r="C160" s="25" t="s">
        <v>5795</v>
      </c>
      <c r="D160" s="37" t="s">
        <v>5680</v>
      </c>
      <c r="E160" s="37" t="s">
        <v>5796</v>
      </c>
    </row>
    <row r="161" customFormat="false" ht="27" hidden="false" customHeight="false" outlineLevel="0" collapsed="false">
      <c r="B161" s="25" t="s">
        <v>5797</v>
      </c>
      <c r="C161" s="25" t="s">
        <v>5797</v>
      </c>
      <c r="D161" s="37" t="s">
        <v>5680</v>
      </c>
      <c r="E161" s="37" t="s">
        <v>5798</v>
      </c>
    </row>
    <row r="162" customFormat="false" ht="40.5" hidden="false" customHeight="false" outlineLevel="0" collapsed="false">
      <c r="B162" s="25" t="s">
        <v>5799</v>
      </c>
      <c r="C162" s="25" t="s">
        <v>5799</v>
      </c>
      <c r="D162" s="37" t="s">
        <v>5680</v>
      </c>
      <c r="E162" s="37" t="s">
        <v>5800</v>
      </c>
    </row>
    <row r="163" customFormat="false" ht="54" hidden="false" customHeight="false" outlineLevel="0" collapsed="false">
      <c r="B163" s="25" t="s">
        <v>5801</v>
      </c>
      <c r="C163" s="25" t="s">
        <v>5801</v>
      </c>
      <c r="D163" s="37" t="s">
        <v>5680</v>
      </c>
      <c r="E163" s="37" t="s">
        <v>5802</v>
      </c>
    </row>
    <row r="164" customFormat="false" ht="40.5" hidden="false" customHeight="false" outlineLevel="0" collapsed="false">
      <c r="B164" s="25" t="s">
        <v>5803</v>
      </c>
      <c r="C164" s="25" t="s">
        <v>5803</v>
      </c>
      <c r="D164" s="37" t="s">
        <v>5680</v>
      </c>
      <c r="E164" s="37" t="s">
        <v>5804</v>
      </c>
    </row>
    <row r="165" customFormat="false" ht="40.5" hidden="false" customHeight="false" outlineLevel="0" collapsed="false">
      <c r="B165" s="25" t="s">
        <v>5805</v>
      </c>
      <c r="C165" s="25" t="s">
        <v>5805</v>
      </c>
      <c r="D165" s="37" t="s">
        <v>5680</v>
      </c>
      <c r="E165" s="37" t="s">
        <v>5806</v>
      </c>
    </row>
    <row r="166" customFormat="false" ht="40.5" hidden="false" customHeight="false" outlineLevel="0" collapsed="false">
      <c r="B166" s="25" t="s">
        <v>5807</v>
      </c>
      <c r="C166" s="25" t="s">
        <v>5807</v>
      </c>
      <c r="D166" s="37" t="s">
        <v>5680</v>
      </c>
      <c r="E166" s="37" t="s">
        <v>5808</v>
      </c>
    </row>
    <row r="167" customFormat="false" ht="40.5" hidden="false" customHeight="false" outlineLevel="0" collapsed="false">
      <c r="B167" s="25" t="s">
        <v>5809</v>
      </c>
      <c r="C167" s="25" t="s">
        <v>5810</v>
      </c>
      <c r="D167" s="37" t="s">
        <v>5680</v>
      </c>
      <c r="E167" s="37" t="s">
        <v>5811</v>
      </c>
    </row>
    <row r="168" customFormat="false" ht="54" hidden="false" customHeight="false" outlineLevel="0" collapsed="false">
      <c r="B168" s="25" t="s">
        <v>5812</v>
      </c>
      <c r="C168" s="25" t="s">
        <v>5812</v>
      </c>
      <c r="D168" s="37" t="s">
        <v>5680</v>
      </c>
      <c r="E168" s="37" t="s">
        <v>5813</v>
      </c>
    </row>
    <row r="169" customFormat="false" ht="40.5" hidden="false" customHeight="false" outlineLevel="0" collapsed="false">
      <c r="B169" s="25" t="s">
        <v>5814</v>
      </c>
      <c r="C169" s="25" t="s">
        <v>5814</v>
      </c>
      <c r="D169" s="37" t="s">
        <v>5680</v>
      </c>
      <c r="E169" s="37" t="s">
        <v>5815</v>
      </c>
    </row>
    <row r="170" customFormat="false" ht="40.5" hidden="false" customHeight="false" outlineLevel="0" collapsed="false">
      <c r="B170" s="25" t="s">
        <v>5816</v>
      </c>
      <c r="C170" s="25" t="s">
        <v>5816</v>
      </c>
      <c r="D170" s="37" t="s">
        <v>5680</v>
      </c>
      <c r="E170" s="37" t="s">
        <v>5817</v>
      </c>
    </row>
    <row r="171" customFormat="false" ht="54" hidden="false" customHeight="false" outlineLevel="0" collapsed="false">
      <c r="B171" s="25" t="s">
        <v>5818</v>
      </c>
      <c r="C171" s="25" t="s">
        <v>5818</v>
      </c>
      <c r="D171" s="37" t="s">
        <v>5680</v>
      </c>
      <c r="E171" s="37" t="s">
        <v>5819</v>
      </c>
    </row>
    <row r="172" customFormat="false" ht="54" hidden="false" customHeight="false" outlineLevel="0" collapsed="false">
      <c r="B172" s="25" t="s">
        <v>5620</v>
      </c>
      <c r="C172" s="25" t="s">
        <v>5620</v>
      </c>
      <c r="D172" s="37" t="s">
        <v>5680</v>
      </c>
      <c r="E172" s="37" t="s">
        <v>5820</v>
      </c>
    </row>
    <row r="173" customFormat="false" ht="40.5" hidden="false" customHeight="false" outlineLevel="0" collapsed="false">
      <c r="B173" s="25" t="s">
        <v>5821</v>
      </c>
      <c r="C173" s="25" t="s">
        <v>5821</v>
      </c>
      <c r="D173" s="37" t="s">
        <v>5680</v>
      </c>
      <c r="E173" s="37" t="s">
        <v>5822</v>
      </c>
    </row>
    <row r="174" customFormat="false" ht="40.5" hidden="false" customHeight="false" outlineLevel="0" collapsed="false">
      <c r="B174" s="25" t="s">
        <v>5823</v>
      </c>
      <c r="C174" s="25" t="s">
        <v>5823</v>
      </c>
      <c r="D174" s="37" t="s">
        <v>5680</v>
      </c>
      <c r="E174" s="37" t="s">
        <v>5824</v>
      </c>
    </row>
    <row r="175" customFormat="false" ht="40.5" hidden="false" customHeight="false" outlineLevel="0" collapsed="false">
      <c r="B175" s="25" t="s">
        <v>5825</v>
      </c>
      <c r="C175" s="25" t="s">
        <v>5825</v>
      </c>
      <c r="D175" s="37" t="s">
        <v>5680</v>
      </c>
      <c r="E175" s="37" t="s">
        <v>5826</v>
      </c>
    </row>
    <row r="176" customFormat="false" ht="40.5" hidden="false" customHeight="false" outlineLevel="0" collapsed="false">
      <c r="B176" s="25" t="s">
        <v>5827</v>
      </c>
      <c r="C176" s="25" t="s">
        <v>5827</v>
      </c>
      <c r="D176" s="37" t="s">
        <v>5680</v>
      </c>
      <c r="E176" s="37" t="s">
        <v>5828</v>
      </c>
    </row>
    <row r="177" customFormat="false" ht="27" hidden="false" customHeight="false" outlineLevel="0" collapsed="false">
      <c r="B177" s="25" t="s">
        <v>5829</v>
      </c>
      <c r="C177" s="25" t="s">
        <v>5829</v>
      </c>
      <c r="D177" s="37" t="s">
        <v>5680</v>
      </c>
      <c r="E177" s="37" t="s">
        <v>5830</v>
      </c>
    </row>
    <row r="178" customFormat="false" ht="54" hidden="false" customHeight="false" outlineLevel="0" collapsed="false">
      <c r="B178" s="25" t="s">
        <v>5831</v>
      </c>
      <c r="C178" s="25" t="s">
        <v>5831</v>
      </c>
      <c r="D178" s="37" t="s">
        <v>5680</v>
      </c>
      <c r="E178" s="37" t="s">
        <v>5832</v>
      </c>
    </row>
    <row r="179" customFormat="false" ht="27" hidden="false" customHeight="false" outlineLevel="0" collapsed="false">
      <c r="B179" s="25" t="s">
        <v>5833</v>
      </c>
      <c r="C179" s="25" t="s">
        <v>5833</v>
      </c>
      <c r="D179" s="37" t="s">
        <v>5680</v>
      </c>
      <c r="E179" s="37" t="s">
        <v>5834</v>
      </c>
    </row>
    <row r="180" customFormat="false" ht="40.5" hidden="false" customHeight="false" outlineLevel="0" collapsed="false">
      <c r="B180" s="25" t="s">
        <v>5835</v>
      </c>
      <c r="C180" s="25" t="s">
        <v>5835</v>
      </c>
      <c r="D180" s="37" t="s">
        <v>5680</v>
      </c>
      <c r="E180" s="37" t="s">
        <v>5836</v>
      </c>
    </row>
    <row r="181" customFormat="false" ht="54" hidden="false" customHeight="false" outlineLevel="0" collapsed="false">
      <c r="B181" s="25" t="s">
        <v>5837</v>
      </c>
      <c r="C181" s="25" t="s">
        <v>5837</v>
      </c>
      <c r="D181" s="37" t="s">
        <v>5680</v>
      </c>
      <c r="E181" s="37" t="s">
        <v>5838</v>
      </c>
    </row>
    <row r="182" customFormat="false" ht="27" hidden="false" customHeight="false" outlineLevel="0" collapsed="false">
      <c r="B182" s="25" t="s">
        <v>5839</v>
      </c>
      <c r="C182" s="25" t="s">
        <v>5839</v>
      </c>
      <c r="D182" s="37" t="s">
        <v>5680</v>
      </c>
      <c r="E182" s="37" t="s">
        <v>5840</v>
      </c>
    </row>
    <row r="183" customFormat="false" ht="40.5" hidden="false" customHeight="false" outlineLevel="0" collapsed="false">
      <c r="B183" s="25" t="s">
        <v>5841</v>
      </c>
      <c r="C183" s="25" t="s">
        <v>5841</v>
      </c>
      <c r="D183" s="37" t="s">
        <v>5680</v>
      </c>
      <c r="E183" s="37" t="s">
        <v>5842</v>
      </c>
    </row>
    <row r="184" customFormat="false" ht="54" hidden="false" customHeight="false" outlineLevel="0" collapsed="false">
      <c r="B184" s="25" t="s">
        <v>5843</v>
      </c>
      <c r="C184" s="25" t="s">
        <v>5843</v>
      </c>
      <c r="D184" s="37" t="s">
        <v>5680</v>
      </c>
      <c r="E184" s="37" t="s">
        <v>5844</v>
      </c>
    </row>
    <row r="185" customFormat="false" ht="40.5" hidden="false" customHeight="false" outlineLevel="0" collapsed="false">
      <c r="B185" s="25" t="s">
        <v>5845</v>
      </c>
      <c r="C185" s="25" t="s">
        <v>5845</v>
      </c>
      <c r="D185" s="37" t="s">
        <v>5680</v>
      </c>
      <c r="E185" s="37" t="s">
        <v>5846</v>
      </c>
    </row>
    <row r="186" customFormat="false" ht="40.5" hidden="false" customHeight="false" outlineLevel="0" collapsed="false">
      <c r="B186" s="25" t="s">
        <v>5847</v>
      </c>
      <c r="C186" s="25" t="s">
        <v>5847</v>
      </c>
      <c r="D186" s="37" t="s">
        <v>5680</v>
      </c>
      <c r="E186" s="37" t="s">
        <v>5848</v>
      </c>
    </row>
    <row r="187" customFormat="false" ht="27" hidden="false" customHeight="false" outlineLevel="0" collapsed="false">
      <c r="B187" s="25" t="s">
        <v>5849</v>
      </c>
      <c r="C187" s="25" t="s">
        <v>5849</v>
      </c>
      <c r="D187" s="37" t="s">
        <v>5680</v>
      </c>
      <c r="E187" s="37" t="s">
        <v>5850</v>
      </c>
    </row>
    <row r="188" customFormat="false" ht="40.5" hidden="false" customHeight="false" outlineLevel="0" collapsed="false">
      <c r="B188" s="25" t="s">
        <v>5851</v>
      </c>
      <c r="C188" s="25" t="s">
        <v>5851</v>
      </c>
      <c r="D188" s="37" t="s">
        <v>5680</v>
      </c>
      <c r="E188" s="37" t="s">
        <v>5852</v>
      </c>
    </row>
    <row r="189" customFormat="false" ht="27" hidden="false" customHeight="false" outlineLevel="0" collapsed="false">
      <c r="B189" s="25" t="s">
        <v>5853</v>
      </c>
      <c r="C189" s="25" t="s">
        <v>5853</v>
      </c>
      <c r="D189" s="37" t="s">
        <v>5680</v>
      </c>
      <c r="E189" s="37" t="s">
        <v>5854</v>
      </c>
    </row>
    <row r="190" customFormat="false" ht="27" hidden="false" customHeight="false" outlineLevel="0" collapsed="false">
      <c r="B190" s="25" t="s">
        <v>5855</v>
      </c>
      <c r="C190" s="25" t="s">
        <v>5855</v>
      </c>
      <c r="D190" s="37" t="s">
        <v>5680</v>
      </c>
      <c r="E190" s="37" t="s">
        <v>5856</v>
      </c>
    </row>
    <row r="191" customFormat="false" ht="27" hidden="false" customHeight="false" outlineLevel="0" collapsed="false">
      <c r="B191" s="25" t="s">
        <v>5857</v>
      </c>
      <c r="C191" s="25" t="s">
        <v>5857</v>
      </c>
      <c r="D191" s="37" t="s">
        <v>5680</v>
      </c>
      <c r="E191" s="37" t="s">
        <v>5858</v>
      </c>
    </row>
    <row r="192" customFormat="false" ht="27" hidden="false" customHeight="false" outlineLevel="0" collapsed="false">
      <c r="B192" s="25" t="s">
        <v>5859</v>
      </c>
      <c r="C192" s="25" t="s">
        <v>5859</v>
      </c>
      <c r="D192" s="37" t="s">
        <v>5680</v>
      </c>
      <c r="E192" s="37" t="s">
        <v>5860</v>
      </c>
    </row>
    <row r="193" customFormat="false" ht="27" hidden="false" customHeight="false" outlineLevel="0" collapsed="false">
      <c r="B193" s="25" t="s">
        <v>5861</v>
      </c>
      <c r="C193" s="25" t="s">
        <v>5861</v>
      </c>
      <c r="D193" s="37" t="s">
        <v>5680</v>
      </c>
      <c r="E193" s="37" t="s">
        <v>5862</v>
      </c>
    </row>
    <row r="194" customFormat="false" ht="27" hidden="false" customHeight="false" outlineLevel="0" collapsed="false">
      <c r="B194" s="25" t="s">
        <v>5863</v>
      </c>
      <c r="C194" s="25" t="s">
        <v>5863</v>
      </c>
      <c r="D194" s="37" t="s">
        <v>5680</v>
      </c>
      <c r="E194" s="37" t="s">
        <v>5864</v>
      </c>
    </row>
    <row r="195" customFormat="false" ht="27" hidden="false" customHeight="false" outlineLevel="0" collapsed="false">
      <c r="B195" s="25" t="s">
        <v>5865</v>
      </c>
      <c r="C195" s="25" t="s">
        <v>5865</v>
      </c>
      <c r="D195" s="37" t="s">
        <v>5680</v>
      </c>
      <c r="E195" s="37" t="s">
        <v>5866</v>
      </c>
    </row>
    <row r="196" customFormat="false" ht="13.5" hidden="false" customHeight="false" outlineLevel="0" collapsed="false">
      <c r="B196" s="25" t="s">
        <v>5867</v>
      </c>
      <c r="C196" s="25" t="s">
        <v>5867</v>
      </c>
      <c r="D196" s="37" t="s">
        <v>5680</v>
      </c>
      <c r="E196" s="37" t="s">
        <v>5868</v>
      </c>
    </row>
    <row r="197" customFormat="false" ht="40.5" hidden="false" customHeight="false" outlineLevel="0" collapsed="false">
      <c r="B197" s="25" t="s">
        <v>5869</v>
      </c>
      <c r="C197" s="25" t="s">
        <v>5869</v>
      </c>
      <c r="D197" s="37" t="s">
        <v>5680</v>
      </c>
      <c r="E197" s="37" t="s">
        <v>5870</v>
      </c>
    </row>
    <row r="198" customFormat="false" ht="40.5" hidden="false" customHeight="false" outlineLevel="0" collapsed="false">
      <c r="B198" s="25" t="s">
        <v>5871</v>
      </c>
      <c r="C198" s="25" t="s">
        <v>5871</v>
      </c>
      <c r="D198" s="37" t="s">
        <v>5680</v>
      </c>
      <c r="E198" s="37" t="s">
        <v>5872</v>
      </c>
    </row>
    <row r="199" customFormat="false" ht="40.5" hidden="false" customHeight="false" outlineLevel="0" collapsed="false">
      <c r="B199" s="25" t="s">
        <v>5873</v>
      </c>
      <c r="C199" s="25" t="s">
        <v>5873</v>
      </c>
      <c r="D199" s="37" t="s">
        <v>5680</v>
      </c>
      <c r="E199" s="37" t="s">
        <v>5874</v>
      </c>
    </row>
    <row r="200" customFormat="false" ht="40.5" hidden="false" customHeight="false" outlineLevel="0" collapsed="false">
      <c r="B200" s="25" t="s">
        <v>5873</v>
      </c>
      <c r="C200" s="25" t="s">
        <v>5873</v>
      </c>
      <c r="D200" s="37" t="s">
        <v>5680</v>
      </c>
      <c r="E200" s="37" t="s">
        <v>5875</v>
      </c>
    </row>
    <row r="201" customFormat="false" ht="40.5" hidden="false" customHeight="false" outlineLevel="0" collapsed="false">
      <c r="B201" s="25" t="s">
        <v>5876</v>
      </c>
      <c r="C201" s="25" t="s">
        <v>5876</v>
      </c>
      <c r="D201" s="37" t="s">
        <v>5680</v>
      </c>
      <c r="E201" s="37" t="s">
        <v>5877</v>
      </c>
    </row>
    <row r="202" customFormat="false" ht="27" hidden="false" customHeight="false" outlineLevel="0" collapsed="false">
      <c r="B202" s="25" t="s">
        <v>5878</v>
      </c>
      <c r="C202" s="25" t="s">
        <v>5878</v>
      </c>
      <c r="D202" s="37" t="s">
        <v>5680</v>
      </c>
      <c r="E202" s="37" t="s">
        <v>5879</v>
      </c>
    </row>
    <row r="203" customFormat="false" ht="13.5" hidden="false" customHeight="false" outlineLevel="0" collapsed="false">
      <c r="B203" s="25" t="s">
        <v>5880</v>
      </c>
      <c r="C203" s="25" t="s">
        <v>5880</v>
      </c>
      <c r="D203" s="37" t="s">
        <v>5881</v>
      </c>
      <c r="E203" s="37" t="s">
        <v>5882</v>
      </c>
    </row>
    <row r="204" customFormat="false" ht="40.5" hidden="false" customHeight="false" outlineLevel="0" collapsed="false">
      <c r="B204" s="25" t="s">
        <v>5883</v>
      </c>
      <c r="C204" s="25" t="s">
        <v>5883</v>
      </c>
      <c r="D204" s="37" t="s">
        <v>5881</v>
      </c>
      <c r="E204" s="37" t="s">
        <v>5884</v>
      </c>
    </row>
    <row r="205" customFormat="false" ht="40.5" hidden="false" customHeight="false" outlineLevel="0" collapsed="false">
      <c r="B205" s="25" t="s">
        <v>5885</v>
      </c>
      <c r="C205" s="25" t="s">
        <v>5885</v>
      </c>
      <c r="D205" s="37" t="s">
        <v>5881</v>
      </c>
      <c r="E205" s="37" t="s">
        <v>5886</v>
      </c>
    </row>
    <row r="206" customFormat="false" ht="40.5" hidden="false" customHeight="false" outlineLevel="0" collapsed="false">
      <c r="B206" s="25" t="s">
        <v>5887</v>
      </c>
      <c r="C206" s="25" t="s">
        <v>5887</v>
      </c>
      <c r="D206" s="37" t="s">
        <v>5881</v>
      </c>
      <c r="E206" s="37" t="s">
        <v>5888</v>
      </c>
    </row>
    <row r="207" customFormat="false" ht="40.5" hidden="false" customHeight="false" outlineLevel="0" collapsed="false">
      <c r="B207" s="25" t="s">
        <v>5889</v>
      </c>
      <c r="C207" s="25" t="s">
        <v>5889</v>
      </c>
      <c r="D207" s="37" t="s">
        <v>5881</v>
      </c>
      <c r="E207" s="37" t="s">
        <v>5890</v>
      </c>
    </row>
    <row r="208" customFormat="false" ht="27" hidden="false" customHeight="false" outlineLevel="0" collapsed="false">
      <c r="B208" s="25" t="s">
        <v>5891</v>
      </c>
      <c r="C208" s="25" t="s">
        <v>5891</v>
      </c>
      <c r="D208" s="37" t="s">
        <v>5881</v>
      </c>
      <c r="E208" s="37" t="s">
        <v>5892</v>
      </c>
    </row>
    <row r="209" customFormat="false" ht="40.5" hidden="false" customHeight="false" outlineLevel="0" collapsed="false">
      <c r="B209" s="25" t="s">
        <v>5893</v>
      </c>
      <c r="C209" s="25" t="s">
        <v>5894</v>
      </c>
      <c r="D209" s="37" t="s">
        <v>5881</v>
      </c>
      <c r="E209" s="37" t="s">
        <v>5895</v>
      </c>
    </row>
    <row r="210" customFormat="false" ht="40.5" hidden="false" customHeight="false" outlineLevel="0" collapsed="false">
      <c r="B210" s="25" t="s">
        <v>5896</v>
      </c>
      <c r="C210" s="25" t="s">
        <v>5896</v>
      </c>
      <c r="D210" s="37" t="s">
        <v>5881</v>
      </c>
      <c r="E210" s="37" t="s">
        <v>5897</v>
      </c>
    </row>
    <row r="211" customFormat="false" ht="40.5" hidden="false" customHeight="false" outlineLevel="0" collapsed="false">
      <c r="B211" s="25" t="s">
        <v>5898</v>
      </c>
      <c r="C211" s="25" t="s">
        <v>5898</v>
      </c>
      <c r="D211" s="37" t="s">
        <v>5881</v>
      </c>
      <c r="E211" s="37" t="s">
        <v>5899</v>
      </c>
    </row>
    <row r="212" customFormat="false" ht="40.5" hidden="false" customHeight="false" outlineLevel="0" collapsed="false">
      <c r="B212" s="25" t="s">
        <v>5900</v>
      </c>
      <c r="C212" s="25" t="s">
        <v>5901</v>
      </c>
      <c r="D212" s="37" t="s">
        <v>5881</v>
      </c>
      <c r="E212" s="37" t="s">
        <v>5902</v>
      </c>
    </row>
    <row r="213" customFormat="false" ht="40.5" hidden="false" customHeight="false" outlineLevel="0" collapsed="false">
      <c r="B213" s="25" t="s">
        <v>5903</v>
      </c>
      <c r="C213" s="25" t="s">
        <v>5903</v>
      </c>
      <c r="D213" s="37" t="s">
        <v>5881</v>
      </c>
      <c r="E213" s="37" t="s">
        <v>5904</v>
      </c>
    </row>
    <row r="214" customFormat="false" ht="13.5" hidden="false" customHeight="false" outlineLevel="0" collapsed="false">
      <c r="B214" s="25" t="s">
        <v>5905</v>
      </c>
      <c r="C214" s="25" t="s">
        <v>5905</v>
      </c>
      <c r="D214" s="37" t="s">
        <v>5881</v>
      </c>
      <c r="E214" s="37" t="s">
        <v>5906</v>
      </c>
    </row>
    <row r="215" customFormat="false" ht="54" hidden="false" customHeight="false" outlineLevel="0" collapsed="false">
      <c r="B215" s="25" t="s">
        <v>5907</v>
      </c>
      <c r="C215" s="25" t="s">
        <v>5907</v>
      </c>
      <c r="D215" s="37" t="s">
        <v>5881</v>
      </c>
      <c r="E215" s="37" t="s">
        <v>5908</v>
      </c>
    </row>
    <row r="216" customFormat="false" ht="40.5" hidden="false" customHeight="false" outlineLevel="0" collapsed="false">
      <c r="B216" s="25" t="s">
        <v>5909</v>
      </c>
      <c r="C216" s="25" t="s">
        <v>5909</v>
      </c>
      <c r="D216" s="37" t="s">
        <v>5881</v>
      </c>
      <c r="E216" s="37" t="s">
        <v>5910</v>
      </c>
    </row>
    <row r="217" customFormat="false" ht="54" hidden="false" customHeight="false" outlineLevel="0" collapsed="false">
      <c r="B217" s="25" t="s">
        <v>5911</v>
      </c>
      <c r="C217" s="25" t="s">
        <v>5912</v>
      </c>
      <c r="D217" s="37" t="s">
        <v>5881</v>
      </c>
      <c r="E217" s="37" t="s">
        <v>5913</v>
      </c>
    </row>
    <row r="218" customFormat="false" ht="13.5" hidden="false" customHeight="false" outlineLevel="0" collapsed="false">
      <c r="B218" s="25" t="s">
        <v>5914</v>
      </c>
      <c r="C218" s="25" t="s">
        <v>5914</v>
      </c>
      <c r="D218" s="37" t="s">
        <v>5881</v>
      </c>
      <c r="E218" s="37" t="s">
        <v>5915</v>
      </c>
    </row>
    <row r="219" customFormat="false" ht="40.5" hidden="false" customHeight="false" outlineLevel="0" collapsed="false">
      <c r="B219" s="25" t="s">
        <v>5916</v>
      </c>
      <c r="C219" s="25" t="s">
        <v>5917</v>
      </c>
      <c r="D219" s="37" t="s">
        <v>5881</v>
      </c>
      <c r="E219" s="37" t="s">
        <v>5918</v>
      </c>
    </row>
    <row r="220" customFormat="false" ht="13.5" hidden="false" customHeight="false" outlineLevel="0" collapsed="false">
      <c r="B220" s="25" t="s">
        <v>5919</v>
      </c>
      <c r="C220" s="25" t="s">
        <v>5919</v>
      </c>
      <c r="D220" s="37" t="s">
        <v>5881</v>
      </c>
      <c r="E220" s="37" t="s">
        <v>5920</v>
      </c>
    </row>
    <row r="221" customFormat="false" ht="27" hidden="false" customHeight="false" outlineLevel="0" collapsed="false">
      <c r="B221" s="25" t="s">
        <v>5921</v>
      </c>
      <c r="C221" s="25" t="s">
        <v>5922</v>
      </c>
      <c r="D221" s="37" t="s">
        <v>5881</v>
      </c>
      <c r="E221" s="37" t="s">
        <v>5923</v>
      </c>
    </row>
    <row r="222" customFormat="false" ht="54" hidden="false" customHeight="false" outlineLevel="0" collapsed="false">
      <c r="B222" s="25" t="s">
        <v>5924</v>
      </c>
      <c r="C222" s="25" t="s">
        <v>5924</v>
      </c>
      <c r="D222" s="37" t="s">
        <v>5881</v>
      </c>
      <c r="E222" s="37" t="s">
        <v>5925</v>
      </c>
    </row>
    <row r="223" customFormat="false" ht="54" hidden="false" customHeight="false" outlineLevel="0" collapsed="false">
      <c r="B223" s="25" t="s">
        <v>5926</v>
      </c>
      <c r="C223" s="25" t="s">
        <v>5926</v>
      </c>
      <c r="D223" s="37" t="s">
        <v>5881</v>
      </c>
      <c r="E223" s="37" t="s">
        <v>5927</v>
      </c>
    </row>
    <row r="224" customFormat="false" ht="54" hidden="false" customHeight="false" outlineLevel="0" collapsed="false">
      <c r="B224" s="25" t="s">
        <v>5928</v>
      </c>
      <c r="C224" s="25" t="s">
        <v>5928</v>
      </c>
      <c r="D224" s="37" t="s">
        <v>5881</v>
      </c>
      <c r="E224" s="37" t="s">
        <v>5929</v>
      </c>
    </row>
    <row r="225" customFormat="false" ht="40.5" hidden="false" customHeight="false" outlineLevel="0" collapsed="false">
      <c r="B225" s="25" t="s">
        <v>5930</v>
      </c>
      <c r="C225" s="25" t="s">
        <v>5930</v>
      </c>
      <c r="D225" s="37" t="s">
        <v>5881</v>
      </c>
      <c r="E225" s="37" t="s">
        <v>5931</v>
      </c>
    </row>
    <row r="226" customFormat="false" ht="40.5" hidden="false" customHeight="false" outlineLevel="0" collapsed="false">
      <c r="B226" s="25" t="s">
        <v>5932</v>
      </c>
      <c r="C226" s="25" t="s">
        <v>5932</v>
      </c>
      <c r="D226" s="37" t="s">
        <v>5881</v>
      </c>
      <c r="E226" s="37" t="s">
        <v>5933</v>
      </c>
    </row>
    <row r="227" customFormat="false" ht="54" hidden="false" customHeight="false" outlineLevel="0" collapsed="false">
      <c r="B227" s="25" t="s">
        <v>5934</v>
      </c>
      <c r="C227" s="25" t="s">
        <v>5934</v>
      </c>
      <c r="D227" s="37" t="s">
        <v>5881</v>
      </c>
      <c r="E227" s="37" t="s">
        <v>5935</v>
      </c>
    </row>
    <row r="228" customFormat="false" ht="13.5" hidden="false" customHeight="false" outlineLevel="0" collapsed="false">
      <c r="B228" s="25" t="s">
        <v>5936</v>
      </c>
      <c r="C228" s="25" t="s">
        <v>5936</v>
      </c>
      <c r="D228" s="37" t="s">
        <v>5881</v>
      </c>
      <c r="E228" s="37" t="s">
        <v>5937</v>
      </c>
    </row>
    <row r="229" customFormat="false" ht="54" hidden="false" customHeight="false" outlineLevel="0" collapsed="false">
      <c r="B229" s="25" t="s">
        <v>5938</v>
      </c>
      <c r="C229" s="25" t="s">
        <v>5938</v>
      </c>
      <c r="D229" s="37" t="s">
        <v>5881</v>
      </c>
      <c r="E229" s="37" t="s">
        <v>5939</v>
      </c>
    </row>
    <row r="230" customFormat="false" ht="40.5" hidden="false" customHeight="false" outlineLevel="0" collapsed="false">
      <c r="B230" s="25" t="s">
        <v>5940</v>
      </c>
      <c r="C230" s="25" t="s">
        <v>5940</v>
      </c>
      <c r="D230" s="37" t="s">
        <v>5881</v>
      </c>
      <c r="E230" s="37" t="s">
        <v>5941</v>
      </c>
    </row>
    <row r="231" customFormat="false" ht="13.5" hidden="false" customHeight="false" outlineLevel="0" collapsed="false">
      <c r="B231" s="25" t="s">
        <v>5936</v>
      </c>
      <c r="C231" s="25" t="s">
        <v>5936</v>
      </c>
      <c r="D231" s="37" t="s">
        <v>5881</v>
      </c>
      <c r="E231" s="37" t="s">
        <v>5942</v>
      </c>
    </row>
    <row r="232" customFormat="false" ht="54" hidden="false" customHeight="false" outlineLevel="0" collapsed="false">
      <c r="B232" s="25" t="s">
        <v>5943</v>
      </c>
      <c r="C232" s="25" t="s">
        <v>5943</v>
      </c>
      <c r="D232" s="37" t="s">
        <v>5881</v>
      </c>
      <c r="E232" s="37" t="s">
        <v>5944</v>
      </c>
    </row>
    <row r="233" customFormat="false" ht="40.5" hidden="false" customHeight="false" outlineLevel="0" collapsed="false">
      <c r="B233" s="25" t="s">
        <v>5945</v>
      </c>
      <c r="C233" s="25" t="s">
        <v>5945</v>
      </c>
      <c r="D233" s="37" t="s">
        <v>5881</v>
      </c>
      <c r="E233" s="37" t="s">
        <v>5946</v>
      </c>
    </row>
    <row r="234" customFormat="false" ht="54" hidden="false" customHeight="false" outlineLevel="0" collapsed="false">
      <c r="B234" s="25" t="s">
        <v>5947</v>
      </c>
      <c r="C234" s="25" t="s">
        <v>5947</v>
      </c>
      <c r="D234" s="37" t="s">
        <v>5881</v>
      </c>
      <c r="E234" s="37" t="s">
        <v>5948</v>
      </c>
    </row>
    <row r="235" customFormat="false" ht="54" hidden="false" customHeight="false" outlineLevel="0" collapsed="false">
      <c r="B235" s="25" t="s">
        <v>5949</v>
      </c>
      <c r="C235" s="25" t="s">
        <v>5949</v>
      </c>
      <c r="D235" s="37" t="s">
        <v>5881</v>
      </c>
      <c r="E235" s="37" t="s">
        <v>5950</v>
      </c>
    </row>
    <row r="236" customFormat="false" ht="54" hidden="false" customHeight="false" outlineLevel="0" collapsed="false">
      <c r="B236" s="25" t="s">
        <v>5951</v>
      </c>
      <c r="C236" s="25" t="s">
        <v>5951</v>
      </c>
      <c r="D236" s="37" t="s">
        <v>5881</v>
      </c>
      <c r="E236" s="37" t="s">
        <v>5952</v>
      </c>
    </row>
    <row r="237" customFormat="false" ht="40.5" hidden="false" customHeight="false" outlineLevel="0" collapsed="false">
      <c r="B237" s="25" t="s">
        <v>5953</v>
      </c>
      <c r="C237" s="25" t="s">
        <v>5953</v>
      </c>
      <c r="D237" s="37" t="s">
        <v>5881</v>
      </c>
      <c r="E237" s="37" t="s">
        <v>5954</v>
      </c>
    </row>
    <row r="238" customFormat="false" ht="13.5" hidden="false" customHeight="false" outlineLevel="0" collapsed="false">
      <c r="B238" s="25" t="s">
        <v>5936</v>
      </c>
      <c r="C238" s="25" t="s">
        <v>5936</v>
      </c>
      <c r="D238" s="37" t="s">
        <v>5881</v>
      </c>
      <c r="E238" s="37" t="s">
        <v>5955</v>
      </c>
    </row>
    <row r="239" customFormat="false" ht="54" hidden="false" customHeight="false" outlineLevel="0" collapsed="false">
      <c r="B239" s="25" t="s">
        <v>5956</v>
      </c>
      <c r="C239" s="25" t="s">
        <v>5956</v>
      </c>
      <c r="D239" s="37" t="s">
        <v>5881</v>
      </c>
      <c r="E239" s="37" t="s">
        <v>5957</v>
      </c>
    </row>
    <row r="240" customFormat="false" ht="40.5" hidden="false" customHeight="false" outlineLevel="0" collapsed="false">
      <c r="B240" s="25" t="s">
        <v>5958</v>
      </c>
      <c r="C240" s="25" t="s">
        <v>5958</v>
      </c>
      <c r="D240" s="37" t="s">
        <v>5881</v>
      </c>
      <c r="E240" s="37" t="s">
        <v>5959</v>
      </c>
    </row>
    <row r="241" customFormat="false" ht="54" hidden="false" customHeight="false" outlineLevel="0" collapsed="false">
      <c r="B241" s="25" t="s">
        <v>5960</v>
      </c>
      <c r="C241" s="25" t="s">
        <v>5960</v>
      </c>
      <c r="D241" s="37" t="s">
        <v>5881</v>
      </c>
      <c r="E241" s="37" t="s">
        <v>5961</v>
      </c>
    </row>
    <row r="242" customFormat="false" ht="27" hidden="false" customHeight="false" outlineLevel="0" collapsed="false">
      <c r="B242" s="25" t="s">
        <v>5962</v>
      </c>
      <c r="C242" s="25" t="s">
        <v>5962</v>
      </c>
      <c r="D242" s="37" t="s">
        <v>5881</v>
      </c>
      <c r="E242" s="37" t="s">
        <v>5963</v>
      </c>
    </row>
    <row r="243" customFormat="false" ht="13.5" hidden="false" customHeight="false" outlineLevel="0" collapsed="false">
      <c r="B243" s="25" t="s">
        <v>5936</v>
      </c>
      <c r="C243" s="25" t="s">
        <v>5936</v>
      </c>
      <c r="D243" s="37" t="s">
        <v>5881</v>
      </c>
      <c r="E243" s="37" t="s">
        <v>5964</v>
      </c>
    </row>
    <row r="244" customFormat="false" ht="40.5" hidden="false" customHeight="false" outlineLevel="0" collapsed="false">
      <c r="B244" s="25" t="s">
        <v>5965</v>
      </c>
      <c r="C244" s="25" t="s">
        <v>5965</v>
      </c>
      <c r="D244" s="37" t="s">
        <v>5881</v>
      </c>
      <c r="E244" s="37" t="s">
        <v>5966</v>
      </c>
    </row>
    <row r="245" customFormat="false" ht="67.5" hidden="false" customHeight="false" outlineLevel="0" collapsed="false">
      <c r="B245" s="25" t="s">
        <v>5967</v>
      </c>
      <c r="C245" s="25" t="s">
        <v>5968</v>
      </c>
      <c r="D245" s="37" t="s">
        <v>5881</v>
      </c>
      <c r="E245" s="37" t="s">
        <v>5969</v>
      </c>
    </row>
    <row r="246" customFormat="false" ht="27" hidden="false" customHeight="false" outlineLevel="0" collapsed="false">
      <c r="B246" s="25" t="s">
        <v>5970</v>
      </c>
      <c r="C246" s="25" t="s">
        <v>5970</v>
      </c>
      <c r="D246" s="37" t="s">
        <v>5881</v>
      </c>
      <c r="E246" s="37" t="s">
        <v>5971</v>
      </c>
    </row>
    <row r="247" customFormat="false" ht="27" hidden="false" customHeight="false" outlineLevel="0" collapsed="false">
      <c r="B247" s="25" t="s">
        <v>5972</v>
      </c>
      <c r="C247" s="25" t="s">
        <v>5972</v>
      </c>
      <c r="D247" s="37" t="s">
        <v>5881</v>
      </c>
      <c r="E247" s="37" t="s">
        <v>5973</v>
      </c>
    </row>
    <row r="248" customFormat="false" ht="40.5" hidden="false" customHeight="false" outlineLevel="0" collapsed="false">
      <c r="B248" s="25" t="s">
        <v>5974</v>
      </c>
      <c r="C248" s="25" t="s">
        <v>5974</v>
      </c>
      <c r="D248" s="37" t="s">
        <v>5881</v>
      </c>
      <c r="E248" s="37" t="s">
        <v>5975</v>
      </c>
    </row>
    <row r="249" customFormat="false" ht="27" hidden="false" customHeight="false" outlineLevel="0" collapsed="false">
      <c r="B249" s="25" t="s">
        <v>5976</v>
      </c>
      <c r="C249" s="25" t="s">
        <v>5976</v>
      </c>
      <c r="D249" s="37" t="s">
        <v>5881</v>
      </c>
      <c r="E249" s="37" t="s">
        <v>5977</v>
      </c>
    </row>
    <row r="250" customFormat="false" ht="27" hidden="false" customHeight="false" outlineLevel="0" collapsed="false">
      <c r="B250" s="25" t="s">
        <v>5978</v>
      </c>
      <c r="C250" s="25" t="s">
        <v>5978</v>
      </c>
      <c r="D250" s="37" t="s">
        <v>5881</v>
      </c>
      <c r="E250" s="37" t="s">
        <v>5979</v>
      </c>
    </row>
    <row r="251" customFormat="false" ht="40.5" hidden="false" customHeight="false" outlineLevel="0" collapsed="false">
      <c r="B251" s="25" t="s">
        <v>5980</v>
      </c>
      <c r="C251" s="25" t="s">
        <v>5980</v>
      </c>
      <c r="D251" s="37" t="s">
        <v>5881</v>
      </c>
      <c r="E251" s="37" t="s">
        <v>5981</v>
      </c>
    </row>
    <row r="252" customFormat="false" ht="67.5" hidden="false" customHeight="false" outlineLevel="0" collapsed="false">
      <c r="B252" s="25" t="s">
        <v>5967</v>
      </c>
      <c r="C252" s="25" t="s">
        <v>5982</v>
      </c>
      <c r="D252" s="37" t="s">
        <v>5881</v>
      </c>
      <c r="E252" s="37" t="s">
        <v>5983</v>
      </c>
    </row>
    <row r="253" customFormat="false" ht="67.5" hidden="false" customHeight="false" outlineLevel="0" collapsed="false">
      <c r="B253" s="25" t="s">
        <v>5967</v>
      </c>
      <c r="C253" s="25" t="s">
        <v>5984</v>
      </c>
      <c r="D253" s="37" t="s">
        <v>5881</v>
      </c>
      <c r="E253" s="37" t="s">
        <v>5985</v>
      </c>
    </row>
    <row r="254" customFormat="false" ht="40.5" hidden="false" customHeight="false" outlineLevel="0" collapsed="false">
      <c r="B254" s="25" t="s">
        <v>5986</v>
      </c>
      <c r="C254" s="25" t="s">
        <v>5986</v>
      </c>
      <c r="D254" s="37" t="s">
        <v>5881</v>
      </c>
      <c r="E254" s="37" t="s">
        <v>5987</v>
      </c>
    </row>
    <row r="255" customFormat="false" ht="40.5" hidden="false" customHeight="false" outlineLevel="0" collapsed="false">
      <c r="B255" s="25" t="s">
        <v>5988</v>
      </c>
      <c r="C255" s="25" t="s">
        <v>5988</v>
      </c>
      <c r="D255" s="37" t="s">
        <v>5881</v>
      </c>
      <c r="E255" s="37" t="s">
        <v>5989</v>
      </c>
    </row>
    <row r="256" customFormat="false" ht="40.5" hidden="false" customHeight="false" outlineLevel="0" collapsed="false">
      <c r="B256" s="25" t="s">
        <v>5990</v>
      </c>
      <c r="C256" s="25" t="s">
        <v>5990</v>
      </c>
      <c r="D256" s="37" t="s">
        <v>5881</v>
      </c>
      <c r="E256" s="37" t="s">
        <v>5991</v>
      </c>
    </row>
    <row r="257" customFormat="false" ht="27" hidden="false" customHeight="false" outlineLevel="0" collapsed="false">
      <c r="B257" s="25" t="s">
        <v>5992</v>
      </c>
      <c r="C257" s="25" t="s">
        <v>5992</v>
      </c>
      <c r="D257" s="37" t="s">
        <v>5881</v>
      </c>
      <c r="E257" s="37" t="s">
        <v>5993</v>
      </c>
    </row>
    <row r="258" customFormat="false" ht="27" hidden="false" customHeight="false" outlineLevel="0" collapsed="false">
      <c r="B258" s="25" t="s">
        <v>5994</v>
      </c>
      <c r="C258" s="25" t="s">
        <v>5994</v>
      </c>
      <c r="D258" s="37" t="s">
        <v>5881</v>
      </c>
      <c r="E258" s="37" t="s">
        <v>5995</v>
      </c>
    </row>
    <row r="259" customFormat="false" ht="27" hidden="false" customHeight="false" outlineLevel="0" collapsed="false">
      <c r="B259" s="25" t="s">
        <v>5996</v>
      </c>
      <c r="C259" s="25" t="s">
        <v>5996</v>
      </c>
      <c r="D259" s="37" t="s">
        <v>5881</v>
      </c>
      <c r="E259" s="37" t="s">
        <v>5997</v>
      </c>
    </row>
    <row r="260" customFormat="false" ht="27" hidden="false" customHeight="false" outlineLevel="0" collapsed="false">
      <c r="B260" s="25" t="s">
        <v>5998</v>
      </c>
      <c r="C260" s="25" t="s">
        <v>5998</v>
      </c>
      <c r="D260" s="37" t="s">
        <v>5881</v>
      </c>
      <c r="E260" s="37" t="s">
        <v>5999</v>
      </c>
    </row>
    <row r="261" customFormat="false" ht="27" hidden="false" customHeight="false" outlineLevel="0" collapsed="false">
      <c r="B261" s="25" t="s">
        <v>6000</v>
      </c>
      <c r="C261" s="25" t="s">
        <v>6000</v>
      </c>
      <c r="D261" s="37" t="s">
        <v>5881</v>
      </c>
      <c r="E261" s="37" t="s">
        <v>6001</v>
      </c>
    </row>
    <row r="262" customFormat="false" ht="27" hidden="false" customHeight="false" outlineLevel="0" collapsed="false">
      <c r="B262" s="25" t="s">
        <v>5482</v>
      </c>
      <c r="C262" s="25" t="s">
        <v>5482</v>
      </c>
      <c r="D262" s="37" t="s">
        <v>5881</v>
      </c>
      <c r="E262" s="37" t="s">
        <v>6002</v>
      </c>
    </row>
    <row r="263" customFormat="false" ht="40.5" hidden="false" customHeight="false" outlineLevel="0" collapsed="false">
      <c r="B263" s="25" t="s">
        <v>6003</v>
      </c>
      <c r="C263" s="25" t="s">
        <v>6003</v>
      </c>
      <c r="D263" s="37" t="s">
        <v>5881</v>
      </c>
      <c r="E263" s="37" t="s">
        <v>6004</v>
      </c>
    </row>
    <row r="264" customFormat="false" ht="27" hidden="false" customHeight="false" outlineLevel="0" collapsed="false">
      <c r="B264" s="25" t="s">
        <v>6005</v>
      </c>
      <c r="C264" s="25" t="s">
        <v>6005</v>
      </c>
      <c r="D264" s="37" t="s">
        <v>5881</v>
      </c>
      <c r="E264" s="37" t="s">
        <v>6006</v>
      </c>
    </row>
    <row r="265" customFormat="false" ht="27" hidden="false" customHeight="false" outlineLevel="0" collapsed="false">
      <c r="B265" s="25" t="s">
        <v>6007</v>
      </c>
      <c r="C265" s="25" t="s">
        <v>6007</v>
      </c>
      <c r="D265" s="37" t="s">
        <v>5881</v>
      </c>
      <c r="E265" s="37" t="s">
        <v>6008</v>
      </c>
    </row>
    <row r="266" customFormat="false" ht="27" hidden="false" customHeight="false" outlineLevel="0" collapsed="false">
      <c r="B266" s="25" t="s">
        <v>6009</v>
      </c>
      <c r="C266" s="25" t="s">
        <v>6009</v>
      </c>
      <c r="D266" s="37" t="s">
        <v>5881</v>
      </c>
      <c r="E266" s="37" t="s">
        <v>6010</v>
      </c>
    </row>
    <row r="267" customFormat="false" ht="27" hidden="false" customHeight="false" outlineLevel="0" collapsed="false">
      <c r="B267" s="25" t="s">
        <v>6011</v>
      </c>
      <c r="C267" s="25" t="s">
        <v>6011</v>
      </c>
      <c r="D267" s="37" t="s">
        <v>5881</v>
      </c>
      <c r="E267" s="37" t="s">
        <v>6012</v>
      </c>
    </row>
    <row r="268" customFormat="false" ht="27" hidden="false" customHeight="false" outlineLevel="0" collapsed="false">
      <c r="B268" s="25" t="s">
        <v>6013</v>
      </c>
      <c r="C268" s="25" t="s">
        <v>6013</v>
      </c>
      <c r="D268" s="37" t="s">
        <v>5881</v>
      </c>
      <c r="E268" s="37" t="s">
        <v>6014</v>
      </c>
    </row>
    <row r="269" customFormat="false" ht="27" hidden="false" customHeight="false" outlineLevel="0" collapsed="false">
      <c r="B269" s="25" t="s">
        <v>6015</v>
      </c>
      <c r="C269" s="25" t="s">
        <v>6015</v>
      </c>
      <c r="D269" s="37" t="s">
        <v>5881</v>
      </c>
      <c r="E269" s="37" t="s">
        <v>6016</v>
      </c>
    </row>
    <row r="270" customFormat="false" ht="27" hidden="false" customHeight="false" outlineLevel="0" collapsed="false">
      <c r="B270" s="25" t="s">
        <v>6017</v>
      </c>
      <c r="C270" s="25" t="s">
        <v>6017</v>
      </c>
      <c r="D270" s="37" t="s">
        <v>5881</v>
      </c>
      <c r="E270" s="37" t="s">
        <v>6018</v>
      </c>
    </row>
    <row r="271" customFormat="false" ht="40.5" hidden="false" customHeight="false" outlineLevel="0" collapsed="false">
      <c r="B271" s="25" t="s">
        <v>6019</v>
      </c>
      <c r="C271" s="25" t="s">
        <v>6020</v>
      </c>
      <c r="D271" s="37" t="s">
        <v>5881</v>
      </c>
      <c r="E271" s="37" t="s">
        <v>6021</v>
      </c>
    </row>
    <row r="272" customFormat="false" ht="40.5" hidden="false" customHeight="false" outlineLevel="0" collapsed="false">
      <c r="B272" s="25" t="s">
        <v>6022</v>
      </c>
      <c r="C272" s="25" t="s">
        <v>6022</v>
      </c>
      <c r="D272" s="37" t="s">
        <v>5881</v>
      </c>
      <c r="E272" s="37" t="s">
        <v>6023</v>
      </c>
    </row>
    <row r="273" customFormat="false" ht="27" hidden="false" customHeight="false" outlineLevel="0" collapsed="false">
      <c r="B273" s="25" t="s">
        <v>6024</v>
      </c>
      <c r="C273" s="25" t="s">
        <v>6024</v>
      </c>
      <c r="D273" s="37" t="s">
        <v>5881</v>
      </c>
      <c r="E273" s="37" t="s">
        <v>6025</v>
      </c>
    </row>
    <row r="274" customFormat="false" ht="40.5" hidden="false" customHeight="false" outlineLevel="0" collapsed="false">
      <c r="B274" s="25" t="s">
        <v>6026</v>
      </c>
      <c r="C274" s="25" t="s">
        <v>6026</v>
      </c>
      <c r="D274" s="37" t="s">
        <v>5881</v>
      </c>
      <c r="E274" s="37" t="s">
        <v>6027</v>
      </c>
    </row>
    <row r="275" customFormat="false" ht="40.5" hidden="false" customHeight="false" outlineLevel="0" collapsed="false">
      <c r="B275" s="25" t="s">
        <v>6028</v>
      </c>
      <c r="C275" s="25" t="s">
        <v>6029</v>
      </c>
      <c r="D275" s="37" t="s">
        <v>5881</v>
      </c>
      <c r="E275" s="37" t="s">
        <v>6030</v>
      </c>
    </row>
    <row r="276" customFormat="false" ht="27" hidden="false" customHeight="false" outlineLevel="0" collapsed="false">
      <c r="B276" s="25" t="s">
        <v>6031</v>
      </c>
      <c r="C276" s="25" t="s">
        <v>6031</v>
      </c>
      <c r="D276" s="37" t="s">
        <v>5881</v>
      </c>
      <c r="E276" s="37" t="s">
        <v>6032</v>
      </c>
    </row>
    <row r="277" customFormat="false" ht="27" hidden="false" customHeight="false" outlineLevel="0" collapsed="false">
      <c r="B277" s="25" t="s">
        <v>6033</v>
      </c>
      <c r="C277" s="25" t="s">
        <v>6033</v>
      </c>
      <c r="D277" s="37" t="s">
        <v>5881</v>
      </c>
      <c r="E277" s="37" t="s">
        <v>6034</v>
      </c>
    </row>
    <row r="278" customFormat="false" ht="40.5" hidden="false" customHeight="false" outlineLevel="0" collapsed="false">
      <c r="B278" s="25" t="s">
        <v>6035</v>
      </c>
      <c r="C278" s="25" t="s">
        <v>6035</v>
      </c>
      <c r="D278" s="37" t="s">
        <v>5881</v>
      </c>
      <c r="E278" s="37" t="s">
        <v>6036</v>
      </c>
    </row>
    <row r="279" customFormat="false" ht="40.5" hidden="false" customHeight="false" outlineLevel="0" collapsed="false">
      <c r="B279" s="25" t="s">
        <v>6037</v>
      </c>
      <c r="C279" s="25" t="s">
        <v>6037</v>
      </c>
      <c r="D279" s="37" t="s">
        <v>5881</v>
      </c>
      <c r="E279" s="37" t="s">
        <v>6038</v>
      </c>
    </row>
    <row r="280" customFormat="false" ht="40.5" hidden="false" customHeight="false" outlineLevel="0" collapsed="false">
      <c r="B280" s="25" t="s">
        <v>6039</v>
      </c>
      <c r="C280" s="25" t="s">
        <v>6039</v>
      </c>
      <c r="D280" s="37" t="s">
        <v>5881</v>
      </c>
      <c r="E280" s="37" t="s">
        <v>6040</v>
      </c>
    </row>
    <row r="281" customFormat="false" ht="40.5" hidden="false" customHeight="false" outlineLevel="0" collapsed="false">
      <c r="B281" s="25" t="s">
        <v>6041</v>
      </c>
      <c r="C281" s="25" t="s">
        <v>6041</v>
      </c>
      <c r="D281" s="37" t="s">
        <v>5881</v>
      </c>
      <c r="E281" s="37" t="s">
        <v>6042</v>
      </c>
    </row>
    <row r="282" customFormat="false" ht="27" hidden="false" customHeight="false" outlineLevel="0" collapsed="false">
      <c r="B282" s="25" t="s">
        <v>6043</v>
      </c>
      <c r="C282" s="25" t="s">
        <v>6043</v>
      </c>
      <c r="D282" s="37" t="s">
        <v>5881</v>
      </c>
      <c r="E282" s="37" t="s">
        <v>6044</v>
      </c>
    </row>
    <row r="283" customFormat="false" ht="27" hidden="false" customHeight="false" outlineLevel="0" collapsed="false">
      <c r="B283" s="25" t="s">
        <v>6045</v>
      </c>
      <c r="C283" s="25" t="s">
        <v>6045</v>
      </c>
      <c r="D283" s="37" t="s">
        <v>5881</v>
      </c>
      <c r="E283" s="37" t="s">
        <v>6046</v>
      </c>
    </row>
    <row r="284" customFormat="false" ht="27" hidden="false" customHeight="false" outlineLevel="0" collapsed="false">
      <c r="B284" s="25" t="s">
        <v>6047</v>
      </c>
      <c r="C284" s="25" t="s">
        <v>6047</v>
      </c>
      <c r="D284" s="37" t="s">
        <v>5881</v>
      </c>
      <c r="E284" s="37" t="s">
        <v>6048</v>
      </c>
    </row>
    <row r="285" customFormat="false" ht="27" hidden="false" customHeight="false" outlineLevel="0" collapsed="false">
      <c r="B285" s="25" t="s">
        <v>6049</v>
      </c>
      <c r="C285" s="25" t="s">
        <v>6049</v>
      </c>
      <c r="D285" s="37" t="s">
        <v>5881</v>
      </c>
      <c r="E285" s="37" t="s">
        <v>6050</v>
      </c>
    </row>
    <row r="286" customFormat="false" ht="27" hidden="false" customHeight="false" outlineLevel="0" collapsed="false">
      <c r="B286" s="25" t="s">
        <v>6051</v>
      </c>
      <c r="C286" s="25" t="s">
        <v>6051</v>
      </c>
      <c r="D286" s="37" t="s">
        <v>5881</v>
      </c>
      <c r="E286" s="37" t="s">
        <v>6052</v>
      </c>
    </row>
    <row r="287" customFormat="false" ht="13.5" hidden="false" customHeight="false" outlineLevel="0" collapsed="false">
      <c r="B287" s="25" t="s">
        <v>6053</v>
      </c>
      <c r="C287" s="25" t="s">
        <v>6053</v>
      </c>
      <c r="D287" s="37" t="s">
        <v>5881</v>
      </c>
      <c r="E287" s="37" t="s">
        <v>6054</v>
      </c>
    </row>
    <row r="288" customFormat="false" ht="27" hidden="false" customHeight="false" outlineLevel="0" collapsed="false">
      <c r="B288" s="25" t="s">
        <v>6055</v>
      </c>
      <c r="C288" s="25" t="s">
        <v>6055</v>
      </c>
      <c r="D288" s="37" t="s">
        <v>5881</v>
      </c>
      <c r="E288" s="37" t="s">
        <v>6056</v>
      </c>
    </row>
    <row r="289" customFormat="false" ht="40.5" hidden="false" customHeight="false" outlineLevel="0" collapsed="false">
      <c r="B289" s="25" t="s">
        <v>6057</v>
      </c>
      <c r="C289" s="25" t="s">
        <v>6058</v>
      </c>
      <c r="D289" s="37" t="s">
        <v>5881</v>
      </c>
      <c r="E289" s="37" t="s">
        <v>6059</v>
      </c>
    </row>
    <row r="290" customFormat="false" ht="27" hidden="false" customHeight="false" outlineLevel="0" collapsed="false">
      <c r="B290" s="25" t="s">
        <v>6060</v>
      </c>
      <c r="C290" s="25" t="s">
        <v>6061</v>
      </c>
      <c r="D290" s="37" t="s">
        <v>5881</v>
      </c>
      <c r="E290" s="37" t="s">
        <v>6062</v>
      </c>
    </row>
    <row r="291" customFormat="false" ht="27" hidden="false" customHeight="false" outlineLevel="0" collapsed="false">
      <c r="B291" s="25" t="s">
        <v>6063</v>
      </c>
      <c r="C291" s="25" t="s">
        <v>6064</v>
      </c>
      <c r="D291" s="37" t="s">
        <v>5881</v>
      </c>
      <c r="E291" s="37" t="s">
        <v>6065</v>
      </c>
    </row>
    <row r="292" customFormat="false" ht="27" hidden="false" customHeight="false" outlineLevel="0" collapsed="false">
      <c r="B292" s="25" t="s">
        <v>6066</v>
      </c>
      <c r="C292" s="25" t="s">
        <v>6067</v>
      </c>
      <c r="D292" s="37" t="s">
        <v>5881</v>
      </c>
      <c r="E292" s="37" t="s">
        <v>6068</v>
      </c>
    </row>
    <row r="293" customFormat="false" ht="40.5" hidden="false" customHeight="false" outlineLevel="0" collapsed="false">
      <c r="B293" s="25" t="s">
        <v>6057</v>
      </c>
      <c r="C293" s="25" t="s">
        <v>6058</v>
      </c>
      <c r="D293" s="37" t="s">
        <v>5881</v>
      </c>
      <c r="E293" s="37" t="s">
        <v>6069</v>
      </c>
    </row>
    <row r="294" customFormat="false" ht="13.5" hidden="false" customHeight="false" outlineLevel="0" collapsed="false">
      <c r="B294" s="25" t="s">
        <v>6070</v>
      </c>
      <c r="C294" s="25" t="s">
        <v>6071</v>
      </c>
      <c r="D294" s="37" t="s">
        <v>5881</v>
      </c>
      <c r="E294" s="37" t="s">
        <v>6072</v>
      </c>
    </row>
    <row r="295" customFormat="false" ht="27" hidden="false" customHeight="false" outlineLevel="0" collapsed="false">
      <c r="B295" s="25" t="s">
        <v>6073</v>
      </c>
      <c r="C295" s="25" t="s">
        <v>6074</v>
      </c>
      <c r="D295" s="37" t="s">
        <v>5881</v>
      </c>
      <c r="E295" s="37" t="s">
        <v>6075</v>
      </c>
    </row>
    <row r="296" customFormat="false" ht="27" hidden="false" customHeight="false" outlineLevel="0" collapsed="false">
      <c r="B296" s="25" t="s">
        <v>6073</v>
      </c>
      <c r="C296" s="25" t="s">
        <v>6074</v>
      </c>
      <c r="D296" s="37" t="s">
        <v>5881</v>
      </c>
      <c r="E296" s="37" t="s">
        <v>6076</v>
      </c>
    </row>
    <row r="297" customFormat="false" ht="40.5" hidden="false" customHeight="false" outlineLevel="0" collapsed="false">
      <c r="B297" s="25" t="s">
        <v>6057</v>
      </c>
      <c r="C297" s="25" t="s">
        <v>6058</v>
      </c>
      <c r="D297" s="37" t="s">
        <v>5881</v>
      </c>
      <c r="E297" s="37" t="s">
        <v>6077</v>
      </c>
    </row>
    <row r="298" customFormat="false" ht="13.5" hidden="false" customHeight="false" outlineLevel="0" collapsed="false">
      <c r="B298" s="25" t="s">
        <v>6078</v>
      </c>
      <c r="C298" s="25" t="s">
        <v>6079</v>
      </c>
      <c r="D298" s="37" t="s">
        <v>5881</v>
      </c>
      <c r="E298" s="37" t="s">
        <v>6080</v>
      </c>
    </row>
    <row r="299" customFormat="false" ht="13.5" hidden="false" customHeight="false" outlineLevel="0" collapsed="false">
      <c r="B299" s="25" t="s">
        <v>6081</v>
      </c>
      <c r="C299" s="25" t="s">
        <v>6082</v>
      </c>
      <c r="D299" s="37" t="s">
        <v>5881</v>
      </c>
      <c r="E299" s="37" t="s">
        <v>6083</v>
      </c>
    </row>
    <row r="300" customFormat="false" ht="13.5" hidden="false" customHeight="false" outlineLevel="0" collapsed="false">
      <c r="B300" s="25" t="s">
        <v>6084</v>
      </c>
      <c r="C300" s="25" t="s">
        <v>6085</v>
      </c>
      <c r="D300" s="37" t="s">
        <v>5881</v>
      </c>
      <c r="E300" s="37" t="s">
        <v>6086</v>
      </c>
    </row>
    <row r="301" customFormat="false" ht="13.5" hidden="false" customHeight="false" outlineLevel="0" collapsed="false">
      <c r="B301" s="25" t="s">
        <v>6081</v>
      </c>
      <c r="C301" s="25" t="s">
        <v>6082</v>
      </c>
      <c r="D301" s="37" t="s">
        <v>5881</v>
      </c>
      <c r="E301" s="37" t="s">
        <v>6087</v>
      </c>
    </row>
    <row r="302" customFormat="false" ht="13.5" hidden="false" customHeight="false" outlineLevel="0" collapsed="false">
      <c r="B302" s="25" t="s">
        <v>6088</v>
      </c>
      <c r="C302" s="25" t="s">
        <v>6089</v>
      </c>
      <c r="D302" s="37" t="s">
        <v>5881</v>
      </c>
      <c r="E302" s="37" t="s">
        <v>6090</v>
      </c>
    </row>
    <row r="303" customFormat="false" ht="40.5" hidden="false" customHeight="false" outlineLevel="0" collapsed="false">
      <c r="B303" s="25" t="s">
        <v>6091</v>
      </c>
      <c r="C303" s="25" t="s">
        <v>6092</v>
      </c>
      <c r="D303" s="37" t="s">
        <v>6093</v>
      </c>
      <c r="E303" s="37" t="s">
        <v>6094</v>
      </c>
    </row>
    <row r="304" customFormat="false" ht="27" hidden="false" customHeight="false" outlineLevel="0" collapsed="false">
      <c r="B304" s="25" t="s">
        <v>6095</v>
      </c>
      <c r="C304" s="25" t="s">
        <v>6096</v>
      </c>
      <c r="D304" s="37" t="s">
        <v>6093</v>
      </c>
      <c r="E304" s="37" t="s">
        <v>6097</v>
      </c>
    </row>
    <row r="305" customFormat="false" ht="40.5" hidden="false" customHeight="false" outlineLevel="0" collapsed="false">
      <c r="B305" s="25" t="s">
        <v>6098</v>
      </c>
      <c r="C305" s="25" t="s">
        <v>6099</v>
      </c>
      <c r="D305" s="37" t="s">
        <v>6093</v>
      </c>
      <c r="E305" s="37" t="s">
        <v>6100</v>
      </c>
    </row>
    <row r="306" customFormat="false" ht="27" hidden="false" customHeight="false" outlineLevel="0" collapsed="false">
      <c r="B306" s="25" t="s">
        <v>6101</v>
      </c>
      <c r="C306" s="25" t="s">
        <v>6102</v>
      </c>
      <c r="D306" s="37" t="s">
        <v>6093</v>
      </c>
      <c r="E306" s="37" t="s">
        <v>6103</v>
      </c>
    </row>
    <row r="307" customFormat="false" ht="13.5" hidden="false" customHeight="false" outlineLevel="0" collapsed="false">
      <c r="B307" s="25" t="s">
        <v>6104</v>
      </c>
      <c r="C307" s="25" t="s">
        <v>6105</v>
      </c>
      <c r="D307" s="37" t="s">
        <v>6093</v>
      </c>
      <c r="E307" s="37" t="s">
        <v>6106</v>
      </c>
    </row>
    <row r="308" customFormat="false" ht="13.5" hidden="false" customHeight="false" outlineLevel="0" collapsed="false">
      <c r="B308" s="25" t="s">
        <v>6104</v>
      </c>
      <c r="C308" s="25" t="s">
        <v>6105</v>
      </c>
      <c r="D308" s="37" t="s">
        <v>6093</v>
      </c>
      <c r="E308" s="37" t="s">
        <v>6107</v>
      </c>
    </row>
    <row r="309" customFormat="false" ht="13.5" hidden="false" customHeight="false" outlineLevel="0" collapsed="false">
      <c r="B309" s="25" t="s">
        <v>6108</v>
      </c>
      <c r="C309" s="25" t="s">
        <v>6109</v>
      </c>
      <c r="D309" s="37" t="s">
        <v>6093</v>
      </c>
      <c r="E309" s="37" t="s">
        <v>6110</v>
      </c>
    </row>
    <row r="310" customFormat="false" ht="13.5" hidden="false" customHeight="false" outlineLevel="0" collapsed="false">
      <c r="B310" s="25" t="s">
        <v>6111</v>
      </c>
      <c r="C310" s="25" t="s">
        <v>6112</v>
      </c>
      <c r="D310" s="37" t="s">
        <v>6093</v>
      </c>
      <c r="E310" s="37" t="s">
        <v>6113</v>
      </c>
    </row>
    <row r="311" customFormat="false" ht="27" hidden="false" customHeight="false" outlineLevel="0" collapsed="false">
      <c r="B311" s="25" t="s">
        <v>6114</v>
      </c>
      <c r="C311" s="25" t="s">
        <v>6114</v>
      </c>
      <c r="D311" s="37" t="s">
        <v>6093</v>
      </c>
      <c r="E311" s="37" t="s">
        <v>6115</v>
      </c>
    </row>
    <row r="312" customFormat="false" ht="27" hidden="false" customHeight="false" outlineLevel="0" collapsed="false">
      <c r="B312" s="25" t="s">
        <v>6116</v>
      </c>
      <c r="C312" s="25" t="s">
        <v>6116</v>
      </c>
      <c r="D312" s="37" t="s">
        <v>6093</v>
      </c>
      <c r="E312" s="37" t="s">
        <v>6117</v>
      </c>
    </row>
    <row r="313" customFormat="false" ht="40.5" hidden="false" customHeight="false" outlineLevel="0" collapsed="false">
      <c r="B313" s="25" t="s">
        <v>6118</v>
      </c>
      <c r="C313" s="25" t="s">
        <v>6119</v>
      </c>
      <c r="D313" s="37" t="s">
        <v>6093</v>
      </c>
      <c r="E313" s="37" t="s">
        <v>6120</v>
      </c>
    </row>
    <row r="314" customFormat="false" ht="40.5" hidden="false" customHeight="false" outlineLevel="0" collapsed="false">
      <c r="B314" s="25" t="s">
        <v>6121</v>
      </c>
      <c r="C314" s="25" t="s">
        <v>6122</v>
      </c>
      <c r="D314" s="37" t="s">
        <v>6093</v>
      </c>
      <c r="E314" s="37" t="s">
        <v>6123</v>
      </c>
    </row>
    <row r="315" customFormat="false" ht="40.5" hidden="false" customHeight="false" outlineLevel="0" collapsed="false">
      <c r="B315" s="25" t="s">
        <v>6124</v>
      </c>
      <c r="C315" s="25" t="s">
        <v>6125</v>
      </c>
      <c r="D315" s="37" t="s">
        <v>6093</v>
      </c>
      <c r="E315" s="37" t="s">
        <v>6126</v>
      </c>
    </row>
    <row r="316" customFormat="false" ht="27" hidden="false" customHeight="false" outlineLevel="0" collapsed="false">
      <c r="B316" s="25" t="s">
        <v>6127</v>
      </c>
      <c r="C316" s="25" t="s">
        <v>6128</v>
      </c>
      <c r="D316" s="37" t="s">
        <v>6093</v>
      </c>
      <c r="E316" s="37" t="s">
        <v>6129</v>
      </c>
    </row>
    <row r="317" customFormat="false" ht="27" hidden="false" customHeight="false" outlineLevel="0" collapsed="false">
      <c r="B317" s="25" t="s">
        <v>6130</v>
      </c>
      <c r="C317" s="25" t="s">
        <v>6131</v>
      </c>
      <c r="D317" s="37" t="s">
        <v>6093</v>
      </c>
      <c r="E317" s="37" t="s">
        <v>6132</v>
      </c>
    </row>
    <row r="318" customFormat="false" ht="13.5" hidden="false" customHeight="false" outlineLevel="0" collapsed="false">
      <c r="B318" s="25" t="s">
        <v>6133</v>
      </c>
      <c r="C318" s="25" t="s">
        <v>6134</v>
      </c>
      <c r="D318" s="37" t="s">
        <v>6093</v>
      </c>
      <c r="E318" s="37" t="s">
        <v>6135</v>
      </c>
    </row>
    <row r="319" customFormat="false" ht="40.5" hidden="false" customHeight="false" outlineLevel="0" collapsed="false">
      <c r="B319" s="25" t="s">
        <v>6136</v>
      </c>
      <c r="C319" s="25" t="s">
        <v>6137</v>
      </c>
      <c r="D319" s="37" t="s">
        <v>6093</v>
      </c>
      <c r="E319" s="37" t="s">
        <v>6138</v>
      </c>
    </row>
    <row r="320" customFormat="false" ht="27" hidden="false" customHeight="false" outlineLevel="0" collapsed="false">
      <c r="B320" s="25" t="s">
        <v>6139</v>
      </c>
      <c r="C320" s="25" t="s">
        <v>6139</v>
      </c>
      <c r="D320" s="37" t="s">
        <v>6093</v>
      </c>
      <c r="E320" s="37" t="s">
        <v>6140</v>
      </c>
    </row>
    <row r="321" customFormat="false" ht="40.5" hidden="false" customHeight="false" outlineLevel="0" collapsed="false">
      <c r="B321" s="25" t="s">
        <v>6141</v>
      </c>
      <c r="C321" s="25" t="s">
        <v>6142</v>
      </c>
      <c r="D321" s="37" t="s">
        <v>6093</v>
      </c>
      <c r="E321" s="37" t="s">
        <v>6143</v>
      </c>
    </row>
    <row r="322" customFormat="false" ht="27" hidden="false" customHeight="false" outlineLevel="0" collapsed="false">
      <c r="B322" s="25" t="s">
        <v>6144</v>
      </c>
      <c r="C322" s="25" t="s">
        <v>6145</v>
      </c>
      <c r="D322" s="37" t="s">
        <v>6093</v>
      </c>
      <c r="E322" s="37" t="s">
        <v>6146</v>
      </c>
    </row>
    <row r="323" customFormat="false" ht="27" hidden="false" customHeight="false" outlineLevel="0" collapsed="false">
      <c r="B323" s="25" t="s">
        <v>6147</v>
      </c>
      <c r="C323" s="25" t="s">
        <v>6147</v>
      </c>
      <c r="D323" s="37" t="s">
        <v>6093</v>
      </c>
      <c r="E323" s="37" t="s">
        <v>6148</v>
      </c>
    </row>
    <row r="324" customFormat="false" ht="40.5" hidden="false" customHeight="false" outlineLevel="0" collapsed="false">
      <c r="B324" s="25" t="s">
        <v>6149</v>
      </c>
      <c r="C324" s="25" t="s">
        <v>6150</v>
      </c>
      <c r="D324" s="37" t="s">
        <v>6093</v>
      </c>
      <c r="E324" s="37" t="s">
        <v>6151</v>
      </c>
    </row>
    <row r="325" customFormat="false" ht="40.5" hidden="false" customHeight="false" outlineLevel="0" collapsed="false">
      <c r="B325" s="25" t="s">
        <v>6152</v>
      </c>
      <c r="C325" s="25" t="s">
        <v>6153</v>
      </c>
      <c r="D325" s="37" t="s">
        <v>6093</v>
      </c>
      <c r="E325" s="37" t="s">
        <v>6154</v>
      </c>
    </row>
    <row r="326" customFormat="false" ht="27" hidden="false" customHeight="false" outlineLevel="0" collapsed="false">
      <c r="B326" s="25" t="s">
        <v>6155</v>
      </c>
      <c r="C326" s="25" t="s">
        <v>6156</v>
      </c>
      <c r="D326" s="37" t="s">
        <v>6093</v>
      </c>
      <c r="E326" s="37" t="s">
        <v>6157</v>
      </c>
    </row>
    <row r="327" customFormat="false" ht="40.5" hidden="false" customHeight="false" outlineLevel="0" collapsed="false">
      <c r="B327" s="25" t="s">
        <v>6158</v>
      </c>
      <c r="C327" s="25" t="s">
        <v>6159</v>
      </c>
      <c r="D327" s="37" t="s">
        <v>6093</v>
      </c>
      <c r="E327" s="37" t="s">
        <v>6160</v>
      </c>
    </row>
    <row r="328" customFormat="false" ht="27" hidden="false" customHeight="false" outlineLevel="0" collapsed="false">
      <c r="B328" s="25" t="s">
        <v>6161</v>
      </c>
      <c r="C328" s="25" t="s">
        <v>6161</v>
      </c>
      <c r="D328" s="37" t="s">
        <v>6093</v>
      </c>
      <c r="E328" s="37" t="s">
        <v>6162</v>
      </c>
    </row>
    <row r="329" customFormat="false" ht="27" hidden="false" customHeight="false" outlineLevel="0" collapsed="false">
      <c r="B329" s="25" t="s">
        <v>6163</v>
      </c>
      <c r="C329" s="25" t="s">
        <v>6163</v>
      </c>
      <c r="D329" s="37" t="s">
        <v>6093</v>
      </c>
      <c r="E329" s="37" t="s">
        <v>6164</v>
      </c>
    </row>
    <row r="330" customFormat="false" ht="27" hidden="false" customHeight="false" outlineLevel="0" collapsed="false">
      <c r="B330" s="25" t="s">
        <v>6165</v>
      </c>
      <c r="C330" s="25" t="s">
        <v>6166</v>
      </c>
      <c r="D330" s="37" t="s">
        <v>6093</v>
      </c>
      <c r="E330" s="37" t="s">
        <v>6167</v>
      </c>
    </row>
    <row r="331" customFormat="false" ht="27" hidden="false" customHeight="false" outlineLevel="0" collapsed="false">
      <c r="B331" s="25" t="s">
        <v>6168</v>
      </c>
      <c r="C331" s="25" t="s">
        <v>6169</v>
      </c>
      <c r="D331" s="37" t="s">
        <v>6093</v>
      </c>
      <c r="E331" s="37" t="s">
        <v>6170</v>
      </c>
    </row>
    <row r="332" customFormat="false" ht="13.5" hidden="false" customHeight="false" outlineLevel="0" collapsed="false">
      <c r="B332" s="25" t="s">
        <v>6171</v>
      </c>
      <c r="C332" s="25" t="s">
        <v>6172</v>
      </c>
      <c r="D332" s="37" t="s">
        <v>6093</v>
      </c>
      <c r="E332" s="37" t="s">
        <v>6173</v>
      </c>
    </row>
    <row r="333" customFormat="false" ht="40.5" hidden="false" customHeight="false" outlineLevel="0" collapsed="false">
      <c r="B333" s="25" t="s">
        <v>6174</v>
      </c>
      <c r="C333" s="25" t="s">
        <v>6174</v>
      </c>
      <c r="D333" s="37" t="s">
        <v>6093</v>
      </c>
      <c r="E333" s="37" t="s">
        <v>6175</v>
      </c>
    </row>
    <row r="334" customFormat="false" ht="13.5" hidden="false" customHeight="false" outlineLevel="0" collapsed="false">
      <c r="B334" s="25" t="s">
        <v>6176</v>
      </c>
      <c r="C334" s="25" t="s">
        <v>6177</v>
      </c>
      <c r="D334" s="37" t="s">
        <v>6093</v>
      </c>
      <c r="E334" s="37" t="s">
        <v>6178</v>
      </c>
    </row>
    <row r="335" customFormat="false" ht="40.5" hidden="false" customHeight="false" outlineLevel="0" collapsed="false">
      <c r="B335" s="25" t="s">
        <v>6179</v>
      </c>
      <c r="C335" s="25" t="s">
        <v>6180</v>
      </c>
      <c r="D335" s="37" t="s">
        <v>6093</v>
      </c>
      <c r="E335" s="37" t="s">
        <v>6181</v>
      </c>
    </row>
    <row r="336" customFormat="false" ht="27" hidden="false" customHeight="false" outlineLevel="0" collapsed="false">
      <c r="B336" s="25" t="s">
        <v>6182</v>
      </c>
      <c r="C336" s="25" t="s">
        <v>6183</v>
      </c>
      <c r="D336" s="37" t="s">
        <v>6093</v>
      </c>
      <c r="E336" s="37" t="s">
        <v>6184</v>
      </c>
    </row>
    <row r="337" customFormat="false" ht="40.5" hidden="false" customHeight="false" outlineLevel="0" collapsed="false">
      <c r="B337" s="25" t="s">
        <v>6185</v>
      </c>
      <c r="C337" s="25" t="s">
        <v>6186</v>
      </c>
      <c r="D337" s="37" t="s">
        <v>6093</v>
      </c>
      <c r="E337" s="37" t="s">
        <v>6187</v>
      </c>
    </row>
    <row r="338" customFormat="false" ht="13.5" hidden="false" customHeight="false" outlineLevel="0" collapsed="false">
      <c r="B338" s="25" t="s">
        <v>6188</v>
      </c>
      <c r="C338" s="25" t="s">
        <v>6189</v>
      </c>
      <c r="D338" s="37" t="s">
        <v>6093</v>
      </c>
      <c r="E338" s="37" t="s">
        <v>6190</v>
      </c>
    </row>
    <row r="339" customFormat="false" ht="27" hidden="false" customHeight="false" outlineLevel="0" collapsed="false">
      <c r="B339" s="25" t="s">
        <v>6191</v>
      </c>
      <c r="C339" s="25" t="s">
        <v>6192</v>
      </c>
      <c r="D339" s="37" t="s">
        <v>6093</v>
      </c>
      <c r="E339" s="37" t="s">
        <v>6193</v>
      </c>
    </row>
    <row r="340" customFormat="false" ht="40.5" hidden="false" customHeight="false" outlineLevel="0" collapsed="false">
      <c r="B340" s="25" t="s">
        <v>6194</v>
      </c>
      <c r="C340" s="25" t="s">
        <v>6195</v>
      </c>
      <c r="D340" s="37" t="s">
        <v>6093</v>
      </c>
      <c r="E340" s="37" t="s">
        <v>6196</v>
      </c>
    </row>
    <row r="341" customFormat="false" ht="40.5" hidden="false" customHeight="false" outlineLevel="0" collapsed="false">
      <c r="B341" s="25" t="s">
        <v>6197</v>
      </c>
      <c r="C341" s="25" t="s">
        <v>6197</v>
      </c>
      <c r="D341" s="37" t="s">
        <v>6093</v>
      </c>
      <c r="E341" s="37" t="s">
        <v>6198</v>
      </c>
    </row>
    <row r="342" customFormat="false" ht="13.5" hidden="false" customHeight="false" outlineLevel="0" collapsed="false">
      <c r="B342" s="25" t="s">
        <v>6199</v>
      </c>
      <c r="C342" s="25" t="s">
        <v>6200</v>
      </c>
      <c r="D342" s="37" t="s">
        <v>6093</v>
      </c>
      <c r="E342" s="37" t="s">
        <v>6201</v>
      </c>
    </row>
    <row r="343" customFormat="false" ht="40.5" hidden="false" customHeight="false" outlineLevel="0" collapsed="false">
      <c r="B343" s="25" t="s">
        <v>6202</v>
      </c>
      <c r="C343" s="25" t="s">
        <v>6203</v>
      </c>
      <c r="D343" s="37" t="s">
        <v>6093</v>
      </c>
      <c r="E343" s="37" t="s">
        <v>6204</v>
      </c>
    </row>
    <row r="344" customFormat="false" ht="27" hidden="false" customHeight="false" outlineLevel="0" collapsed="false">
      <c r="B344" s="25" t="s">
        <v>6205</v>
      </c>
      <c r="C344" s="25" t="s">
        <v>6206</v>
      </c>
      <c r="D344" s="37" t="s">
        <v>6093</v>
      </c>
      <c r="E344" s="37" t="s">
        <v>6207</v>
      </c>
    </row>
    <row r="345" customFormat="false" ht="13.5" hidden="false" customHeight="false" outlineLevel="0" collapsed="false">
      <c r="B345" s="25" t="s">
        <v>6208</v>
      </c>
      <c r="C345" s="25" t="s">
        <v>6209</v>
      </c>
      <c r="D345" s="37" t="s">
        <v>6093</v>
      </c>
      <c r="E345" s="37" t="s">
        <v>6210</v>
      </c>
    </row>
    <row r="346" customFormat="false" ht="13.5" hidden="false" customHeight="false" outlineLevel="0" collapsed="false">
      <c r="B346" s="25" t="s">
        <v>6211</v>
      </c>
      <c r="C346" s="25" t="s">
        <v>6211</v>
      </c>
      <c r="D346" s="37" t="s">
        <v>6093</v>
      </c>
      <c r="E346" s="37" t="s">
        <v>6212</v>
      </c>
    </row>
    <row r="347" customFormat="false" ht="13.5" hidden="false" customHeight="false" outlineLevel="0" collapsed="false">
      <c r="B347" s="25" t="s">
        <v>6213</v>
      </c>
      <c r="C347" s="25" t="s">
        <v>6213</v>
      </c>
      <c r="D347" s="37" t="s">
        <v>6093</v>
      </c>
      <c r="E347" s="37" t="s">
        <v>6214</v>
      </c>
    </row>
    <row r="348" customFormat="false" ht="13.5" hidden="false" customHeight="false" outlineLevel="0" collapsed="false">
      <c r="B348" s="25" t="s">
        <v>6215</v>
      </c>
      <c r="C348" s="25" t="s">
        <v>6215</v>
      </c>
      <c r="D348" s="37" t="s">
        <v>6093</v>
      </c>
      <c r="E348" s="37" t="s">
        <v>6216</v>
      </c>
    </row>
    <row r="349" customFormat="false" ht="13.5" hidden="false" customHeight="false" outlineLevel="0" collapsed="false">
      <c r="B349" s="25" t="s">
        <v>6217</v>
      </c>
      <c r="C349" s="25" t="s">
        <v>6217</v>
      </c>
      <c r="D349" s="37" t="s">
        <v>6093</v>
      </c>
      <c r="E349" s="37" t="s">
        <v>6218</v>
      </c>
    </row>
    <row r="350" customFormat="false" ht="40.5" hidden="false" customHeight="false" outlineLevel="0" collapsed="false">
      <c r="B350" s="25" t="s">
        <v>6219</v>
      </c>
      <c r="C350" s="25" t="s">
        <v>6219</v>
      </c>
      <c r="D350" s="37" t="s">
        <v>6093</v>
      </c>
      <c r="E350" s="37" t="s">
        <v>6220</v>
      </c>
    </row>
    <row r="351" customFormat="false" ht="27" hidden="false" customHeight="false" outlineLevel="0" collapsed="false">
      <c r="B351" s="25" t="s">
        <v>6221</v>
      </c>
      <c r="C351" s="25" t="s">
        <v>6221</v>
      </c>
      <c r="D351" s="37" t="s">
        <v>6093</v>
      </c>
      <c r="E351" s="37" t="s">
        <v>6222</v>
      </c>
    </row>
    <row r="352" customFormat="false" ht="27" hidden="false" customHeight="false" outlineLevel="0" collapsed="false">
      <c r="B352" s="25" t="s">
        <v>6223</v>
      </c>
      <c r="C352" s="25" t="s">
        <v>6224</v>
      </c>
      <c r="D352" s="37" t="s">
        <v>6093</v>
      </c>
      <c r="E352" s="37" t="s">
        <v>6225</v>
      </c>
    </row>
    <row r="353" customFormat="false" ht="13.5" hidden="false" customHeight="false" outlineLevel="0" collapsed="false">
      <c r="B353" s="25" t="s">
        <v>6226</v>
      </c>
      <c r="C353" s="25" t="s">
        <v>6227</v>
      </c>
      <c r="D353" s="37" t="s">
        <v>6093</v>
      </c>
      <c r="E353" s="37" t="s">
        <v>6228</v>
      </c>
    </row>
    <row r="354" customFormat="false" ht="27" hidden="false" customHeight="false" outlineLevel="0" collapsed="false">
      <c r="B354" s="25" t="s">
        <v>6229</v>
      </c>
      <c r="C354" s="25" t="s">
        <v>6230</v>
      </c>
      <c r="D354" s="37" t="s">
        <v>6093</v>
      </c>
      <c r="E354" s="37" t="s">
        <v>6231</v>
      </c>
    </row>
    <row r="355" customFormat="false" ht="27" hidden="false" customHeight="false" outlineLevel="0" collapsed="false">
      <c r="B355" s="25" t="s">
        <v>6232</v>
      </c>
      <c r="C355" s="25" t="s">
        <v>6233</v>
      </c>
      <c r="D355" s="37" t="s">
        <v>6093</v>
      </c>
      <c r="E355" s="37" t="s">
        <v>6234</v>
      </c>
    </row>
    <row r="356" customFormat="false" ht="40.5" hidden="false" customHeight="false" outlineLevel="0" collapsed="false">
      <c r="B356" s="25" t="s">
        <v>6235</v>
      </c>
      <c r="C356" s="25" t="s">
        <v>6235</v>
      </c>
      <c r="D356" s="37" t="s">
        <v>6093</v>
      </c>
      <c r="E356" s="37" t="s">
        <v>6236</v>
      </c>
    </row>
    <row r="357" customFormat="false" ht="13.5" hidden="false" customHeight="false" outlineLevel="0" collapsed="false">
      <c r="B357" s="25" t="s">
        <v>6237</v>
      </c>
      <c r="C357" s="25" t="s">
        <v>6238</v>
      </c>
      <c r="D357" s="37" t="s">
        <v>6093</v>
      </c>
      <c r="E357" s="37" t="s">
        <v>6239</v>
      </c>
    </row>
    <row r="358" customFormat="false" ht="27" hidden="false" customHeight="false" outlineLevel="0" collapsed="false">
      <c r="B358" s="25" t="s">
        <v>6240</v>
      </c>
      <c r="C358" s="25" t="s">
        <v>6241</v>
      </c>
      <c r="D358" s="37" t="s">
        <v>6093</v>
      </c>
      <c r="E358" s="37" t="s">
        <v>6242</v>
      </c>
    </row>
    <row r="359" customFormat="false" ht="27" hidden="false" customHeight="false" outlineLevel="0" collapsed="false">
      <c r="B359" s="25" t="s">
        <v>6243</v>
      </c>
      <c r="C359" s="25" t="s">
        <v>6244</v>
      </c>
      <c r="D359" s="37" t="s">
        <v>6093</v>
      </c>
      <c r="E359" s="37" t="s">
        <v>6245</v>
      </c>
    </row>
    <row r="360" customFormat="false" ht="27" hidden="false" customHeight="false" outlineLevel="0" collapsed="false">
      <c r="B360" s="25" t="s">
        <v>6246</v>
      </c>
      <c r="C360" s="25" t="s">
        <v>6247</v>
      </c>
      <c r="D360" s="37" t="s">
        <v>6093</v>
      </c>
      <c r="E360" s="37" t="s">
        <v>6248</v>
      </c>
    </row>
    <row r="361" customFormat="false" ht="27" hidden="false" customHeight="false" outlineLevel="0" collapsed="false">
      <c r="B361" s="25" t="s">
        <v>6249</v>
      </c>
      <c r="C361" s="25" t="s">
        <v>6250</v>
      </c>
      <c r="D361" s="37" t="s">
        <v>6093</v>
      </c>
      <c r="E361" s="37" t="s">
        <v>6251</v>
      </c>
    </row>
    <row r="362" customFormat="false" ht="54" hidden="false" customHeight="false" outlineLevel="0" collapsed="false">
      <c r="B362" s="25" t="s">
        <v>6252</v>
      </c>
      <c r="C362" s="25" t="s">
        <v>6253</v>
      </c>
      <c r="D362" s="37" t="s">
        <v>6093</v>
      </c>
      <c r="E362" s="37" t="s">
        <v>6254</v>
      </c>
    </row>
    <row r="363" customFormat="false" ht="67.5" hidden="false" customHeight="false" outlineLevel="0" collapsed="false">
      <c r="B363" s="25" t="s">
        <v>6255</v>
      </c>
      <c r="C363" s="25" t="s">
        <v>6256</v>
      </c>
      <c r="D363" s="37" t="s">
        <v>6093</v>
      </c>
      <c r="E363" s="37" t="s">
        <v>6257</v>
      </c>
    </row>
    <row r="364" customFormat="false" ht="54" hidden="false" customHeight="false" outlineLevel="0" collapsed="false">
      <c r="B364" s="25" t="s">
        <v>6258</v>
      </c>
      <c r="C364" s="25" t="s">
        <v>6259</v>
      </c>
      <c r="D364" s="37" t="s">
        <v>6093</v>
      </c>
      <c r="E364" s="37" t="s">
        <v>6260</v>
      </c>
    </row>
    <row r="365" customFormat="false" ht="54" hidden="false" customHeight="false" outlineLevel="0" collapsed="false">
      <c r="B365" s="25" t="s">
        <v>6261</v>
      </c>
      <c r="C365" s="25" t="s">
        <v>6262</v>
      </c>
      <c r="D365" s="37" t="s">
        <v>6093</v>
      </c>
      <c r="E365" s="37" t="s">
        <v>6263</v>
      </c>
    </row>
    <row r="366" customFormat="false" ht="40.5" hidden="false" customHeight="false" outlineLevel="0" collapsed="false">
      <c r="B366" s="25" t="s">
        <v>6264</v>
      </c>
      <c r="C366" s="25" t="s">
        <v>6265</v>
      </c>
      <c r="D366" s="37" t="s">
        <v>6093</v>
      </c>
      <c r="E366" s="37" t="s">
        <v>6266</v>
      </c>
    </row>
    <row r="367" customFormat="false" ht="54" hidden="false" customHeight="false" outlineLevel="0" collapsed="false">
      <c r="B367" s="25" t="s">
        <v>6267</v>
      </c>
      <c r="C367" s="25" t="s">
        <v>6267</v>
      </c>
      <c r="D367" s="37" t="s">
        <v>6093</v>
      </c>
      <c r="E367" s="37" t="s">
        <v>6268</v>
      </c>
    </row>
    <row r="368" customFormat="false" ht="54" hidden="false" customHeight="false" outlineLevel="0" collapsed="false">
      <c r="B368" s="25" t="s">
        <v>6269</v>
      </c>
      <c r="C368" s="25" t="s">
        <v>6269</v>
      </c>
      <c r="D368" s="37" t="s">
        <v>6093</v>
      </c>
      <c r="E368" s="37" t="s">
        <v>6270</v>
      </c>
    </row>
    <row r="369" customFormat="false" ht="40.5" hidden="false" customHeight="false" outlineLevel="0" collapsed="false">
      <c r="B369" s="25" t="s">
        <v>6271</v>
      </c>
      <c r="C369" s="25" t="s">
        <v>6271</v>
      </c>
      <c r="D369" s="37" t="s">
        <v>6093</v>
      </c>
      <c r="E369" s="37" t="s">
        <v>6272</v>
      </c>
    </row>
    <row r="370" customFormat="false" ht="40.5" hidden="false" customHeight="false" outlineLevel="0" collapsed="false">
      <c r="B370" s="25" t="s">
        <v>6273</v>
      </c>
      <c r="C370" s="25" t="s">
        <v>6273</v>
      </c>
      <c r="D370" s="37" t="s">
        <v>6093</v>
      </c>
      <c r="E370" s="37" t="s">
        <v>6274</v>
      </c>
    </row>
    <row r="371" customFormat="false" ht="67.5" hidden="false" customHeight="false" outlineLevel="0" collapsed="false">
      <c r="B371" s="25" t="s">
        <v>6275</v>
      </c>
      <c r="C371" s="25" t="s">
        <v>6276</v>
      </c>
      <c r="D371" s="37" t="s">
        <v>6093</v>
      </c>
      <c r="E371" s="37" t="s">
        <v>6277</v>
      </c>
    </row>
    <row r="372" customFormat="false" ht="67.5" hidden="false" customHeight="false" outlineLevel="0" collapsed="false">
      <c r="B372" s="25" t="s">
        <v>6278</v>
      </c>
      <c r="C372" s="25" t="s">
        <v>6278</v>
      </c>
      <c r="D372" s="37" t="s">
        <v>6093</v>
      </c>
      <c r="E372" s="37" t="s">
        <v>6279</v>
      </c>
    </row>
    <row r="373" customFormat="false" ht="54" hidden="false" customHeight="false" outlineLevel="0" collapsed="false">
      <c r="B373" s="25" t="s">
        <v>6280</v>
      </c>
      <c r="C373" s="25" t="s">
        <v>6280</v>
      </c>
      <c r="D373" s="37" t="s">
        <v>6093</v>
      </c>
      <c r="E373" s="37" t="s">
        <v>6281</v>
      </c>
    </row>
    <row r="374" customFormat="false" ht="79.5" hidden="false" customHeight="true" outlineLevel="0" collapsed="false">
      <c r="B374" s="42" t="s">
        <v>6282</v>
      </c>
      <c r="C374" s="25" t="s">
        <v>6282</v>
      </c>
      <c r="D374" s="37" t="s">
        <v>6093</v>
      </c>
      <c r="E374" s="37" t="s">
        <v>6283</v>
      </c>
    </row>
    <row r="375" customFormat="false" ht="54" hidden="false" customHeight="false" outlineLevel="0" collapsed="false">
      <c r="B375" s="42" t="s">
        <v>6284</v>
      </c>
      <c r="C375" s="25" t="s">
        <v>6284</v>
      </c>
      <c r="D375" s="37" t="s">
        <v>6093</v>
      </c>
      <c r="E375" s="37" t="s">
        <v>6285</v>
      </c>
    </row>
    <row r="376" customFormat="false" ht="40.5" hidden="false" customHeight="false" outlineLevel="0" collapsed="false">
      <c r="B376" s="42" t="s">
        <v>6286</v>
      </c>
      <c r="C376" s="25" t="s">
        <v>6286</v>
      </c>
      <c r="D376" s="37" t="s">
        <v>6093</v>
      </c>
      <c r="E376" s="37" t="s">
        <v>6287</v>
      </c>
    </row>
    <row r="377" customFormat="false" ht="67.5" hidden="false" customHeight="false" outlineLevel="0" collapsed="false">
      <c r="B377" s="42" t="s">
        <v>6288</v>
      </c>
      <c r="C377" s="25" t="s">
        <v>6288</v>
      </c>
      <c r="D377" s="37" t="s">
        <v>6093</v>
      </c>
      <c r="E377" s="37" t="s">
        <v>6289</v>
      </c>
    </row>
    <row r="378" customFormat="false" ht="40.5" hidden="false" customHeight="false" outlineLevel="0" collapsed="false">
      <c r="B378" s="42" t="s">
        <v>6290</v>
      </c>
      <c r="C378" s="25" t="s">
        <v>6290</v>
      </c>
      <c r="D378" s="37" t="s">
        <v>6093</v>
      </c>
      <c r="E378" s="37" t="s">
        <v>6291</v>
      </c>
    </row>
    <row r="379" customFormat="false" ht="40.5" hidden="false" customHeight="false" outlineLevel="0" collapsed="false">
      <c r="B379" s="42" t="s">
        <v>6292</v>
      </c>
      <c r="C379" s="25" t="s">
        <v>6292</v>
      </c>
      <c r="D379" s="37" t="s">
        <v>6093</v>
      </c>
      <c r="E379" s="37" t="s">
        <v>6293</v>
      </c>
    </row>
    <row r="380" customFormat="false" ht="40.5" hidden="false" customHeight="false" outlineLevel="0" collapsed="false">
      <c r="B380" s="42" t="s">
        <v>6294</v>
      </c>
      <c r="C380" s="25" t="s">
        <v>6294</v>
      </c>
      <c r="D380" s="37" t="s">
        <v>6093</v>
      </c>
      <c r="E380" s="37" t="s">
        <v>6295</v>
      </c>
    </row>
    <row r="381" customFormat="false" ht="67.5" hidden="false" customHeight="false" outlineLevel="0" collapsed="false">
      <c r="B381" s="42" t="s">
        <v>6296</v>
      </c>
      <c r="C381" s="25" t="s">
        <v>6296</v>
      </c>
      <c r="D381" s="37" t="s">
        <v>6093</v>
      </c>
      <c r="E381" s="37" t="s">
        <v>6297</v>
      </c>
    </row>
    <row r="382" customFormat="false" ht="67.5" hidden="false" customHeight="false" outlineLevel="0" collapsed="false">
      <c r="B382" s="42" t="s">
        <v>6298</v>
      </c>
      <c r="C382" s="25" t="s">
        <v>6298</v>
      </c>
      <c r="D382" s="37" t="s">
        <v>6093</v>
      </c>
      <c r="E382" s="37" t="s">
        <v>6299</v>
      </c>
    </row>
    <row r="383" customFormat="false" ht="54" hidden="false" customHeight="false" outlineLevel="0" collapsed="false">
      <c r="B383" s="42" t="s">
        <v>6300</v>
      </c>
      <c r="C383" s="25" t="s">
        <v>6300</v>
      </c>
      <c r="D383" s="37" t="s">
        <v>6093</v>
      </c>
      <c r="E383" s="37" t="s">
        <v>6301</v>
      </c>
    </row>
    <row r="384" customFormat="false" ht="67.5" hidden="false" customHeight="false" outlineLevel="0" collapsed="false">
      <c r="B384" s="42" t="s">
        <v>6302</v>
      </c>
      <c r="C384" s="25" t="s">
        <v>6302</v>
      </c>
      <c r="D384" s="37" t="s">
        <v>6093</v>
      </c>
      <c r="E384" s="37" t="s">
        <v>6303</v>
      </c>
    </row>
    <row r="385" customFormat="false" ht="54" hidden="false" customHeight="false" outlineLevel="0" collapsed="false">
      <c r="B385" s="42" t="s">
        <v>6304</v>
      </c>
      <c r="C385" s="25" t="s">
        <v>6304</v>
      </c>
      <c r="D385" s="37" t="s">
        <v>6093</v>
      </c>
      <c r="E385" s="37" t="s">
        <v>6305</v>
      </c>
    </row>
    <row r="386" customFormat="false" ht="67.5" hidden="false" customHeight="false" outlineLevel="0" collapsed="false">
      <c r="B386" s="42" t="s">
        <v>6306</v>
      </c>
      <c r="C386" s="25" t="s">
        <v>6306</v>
      </c>
      <c r="D386" s="37" t="s">
        <v>6093</v>
      </c>
      <c r="E386" s="37" t="s">
        <v>6307</v>
      </c>
    </row>
    <row r="387" customFormat="false" ht="54" hidden="false" customHeight="false" outlineLevel="0" collapsed="false">
      <c r="B387" s="42" t="s">
        <v>6308</v>
      </c>
      <c r="C387" s="25" t="s">
        <v>6308</v>
      </c>
      <c r="D387" s="37" t="s">
        <v>6093</v>
      </c>
      <c r="E387" s="37" t="s">
        <v>6309</v>
      </c>
    </row>
    <row r="388" customFormat="false" ht="40.5" hidden="false" customHeight="false" outlineLevel="0" collapsed="false">
      <c r="B388" s="42" t="s">
        <v>6310</v>
      </c>
      <c r="C388" s="25" t="s">
        <v>6310</v>
      </c>
      <c r="D388" s="37" t="s">
        <v>6093</v>
      </c>
      <c r="E388" s="37" t="s">
        <v>6311</v>
      </c>
    </row>
    <row r="389" customFormat="false" ht="54" hidden="false" customHeight="false" outlineLevel="0" collapsed="false">
      <c r="B389" s="42" t="s">
        <v>6312</v>
      </c>
      <c r="C389" s="25" t="s">
        <v>6312</v>
      </c>
      <c r="D389" s="37" t="s">
        <v>6093</v>
      </c>
      <c r="E389" s="37" t="s">
        <v>6313</v>
      </c>
    </row>
    <row r="390" customFormat="false" ht="54" hidden="false" customHeight="false" outlineLevel="0" collapsed="false">
      <c r="B390" s="42" t="s">
        <v>6314</v>
      </c>
      <c r="C390" s="25" t="s">
        <v>6314</v>
      </c>
      <c r="D390" s="37" t="s">
        <v>6093</v>
      </c>
      <c r="E390" s="37" t="s">
        <v>6315</v>
      </c>
    </row>
    <row r="391" customFormat="false" ht="67.5" hidden="false" customHeight="false" outlineLevel="0" collapsed="false">
      <c r="B391" s="42" t="s">
        <v>6316</v>
      </c>
      <c r="C391" s="25" t="s">
        <v>6316</v>
      </c>
      <c r="D391" s="37" t="s">
        <v>6317</v>
      </c>
      <c r="E391" s="37" t="s">
        <v>6318</v>
      </c>
    </row>
    <row r="392" customFormat="false" ht="54" hidden="false" customHeight="false" outlineLevel="0" collapsed="false">
      <c r="B392" s="42" t="s">
        <v>6319</v>
      </c>
      <c r="C392" s="25" t="s">
        <v>6319</v>
      </c>
      <c r="D392" s="37" t="s">
        <v>6317</v>
      </c>
      <c r="E392" s="37" t="s">
        <v>6320</v>
      </c>
    </row>
    <row r="393" customFormat="false" ht="54" hidden="false" customHeight="false" outlineLevel="0" collapsed="false">
      <c r="B393" s="42" t="s">
        <v>6321</v>
      </c>
      <c r="C393" s="25" t="s">
        <v>6321</v>
      </c>
      <c r="D393" s="37" t="s">
        <v>6317</v>
      </c>
      <c r="E393" s="37" t="s">
        <v>6322</v>
      </c>
    </row>
    <row r="394" customFormat="false" ht="40.5" hidden="false" customHeight="false" outlineLevel="0" collapsed="false">
      <c r="B394" s="42" t="s">
        <v>6323</v>
      </c>
      <c r="C394" s="25" t="s">
        <v>6323</v>
      </c>
      <c r="D394" s="37" t="s">
        <v>6317</v>
      </c>
      <c r="E394" s="37" t="s">
        <v>6324</v>
      </c>
    </row>
    <row r="395" customFormat="false" ht="54" hidden="false" customHeight="false" outlineLevel="0" collapsed="false">
      <c r="B395" s="42" t="s">
        <v>6325</v>
      </c>
      <c r="C395" s="25" t="s">
        <v>6325</v>
      </c>
      <c r="D395" s="37" t="s">
        <v>6317</v>
      </c>
      <c r="E395" s="37" t="s">
        <v>6326</v>
      </c>
    </row>
    <row r="396" customFormat="false" ht="54" hidden="false" customHeight="false" outlineLevel="0" collapsed="false">
      <c r="B396" s="42" t="s">
        <v>6327</v>
      </c>
      <c r="C396" s="25" t="s">
        <v>6327</v>
      </c>
      <c r="D396" s="37" t="s">
        <v>6317</v>
      </c>
      <c r="E396" s="37" t="s">
        <v>6328</v>
      </c>
    </row>
    <row r="397" customFormat="false" ht="54" hidden="false" customHeight="false" outlineLevel="0" collapsed="false">
      <c r="B397" s="42" t="s">
        <v>6329</v>
      </c>
      <c r="C397" s="25" t="s">
        <v>6329</v>
      </c>
      <c r="D397" s="37" t="s">
        <v>6317</v>
      </c>
      <c r="E397" s="37" t="s">
        <v>6330</v>
      </c>
    </row>
    <row r="398" customFormat="false" ht="67.5" hidden="false" customHeight="false" outlineLevel="0" collapsed="false">
      <c r="B398" s="42" t="s">
        <v>6331</v>
      </c>
      <c r="C398" s="25" t="s">
        <v>6331</v>
      </c>
      <c r="D398" s="37" t="s">
        <v>6317</v>
      </c>
      <c r="E398" s="37" t="s">
        <v>6332</v>
      </c>
    </row>
    <row r="399" customFormat="false" ht="94.5" hidden="false" customHeight="false" outlineLevel="0" collapsed="false">
      <c r="B399" s="42" t="s">
        <v>6333</v>
      </c>
      <c r="C399" s="25" t="s">
        <v>6333</v>
      </c>
      <c r="D399" s="37" t="s">
        <v>6317</v>
      </c>
      <c r="E399" s="37" t="s">
        <v>6334</v>
      </c>
    </row>
    <row r="400" customFormat="false" ht="81" hidden="false" customHeight="false" outlineLevel="0" collapsed="false">
      <c r="B400" s="42" t="s">
        <v>6335</v>
      </c>
      <c r="C400" s="25" t="s">
        <v>6335</v>
      </c>
      <c r="D400" s="37" t="s">
        <v>6317</v>
      </c>
      <c r="E400" s="37" t="s">
        <v>6336</v>
      </c>
    </row>
    <row r="401" customFormat="false" ht="67.5" hidden="false" customHeight="false" outlineLevel="0" collapsed="false">
      <c r="B401" s="42" t="s">
        <v>6337</v>
      </c>
      <c r="C401" s="25" t="s">
        <v>6337</v>
      </c>
      <c r="D401" s="37" t="s">
        <v>6317</v>
      </c>
      <c r="E401" s="37" t="s">
        <v>6338</v>
      </c>
    </row>
    <row r="402" customFormat="false" ht="40.5" hidden="false" customHeight="false" outlineLevel="0" collapsed="false">
      <c r="B402" s="42" t="s">
        <v>6339</v>
      </c>
      <c r="C402" s="25" t="s">
        <v>6339</v>
      </c>
      <c r="D402" s="37" t="s">
        <v>6317</v>
      </c>
      <c r="E402" s="37" t="s">
        <v>6340</v>
      </c>
    </row>
    <row r="403" customFormat="false" ht="40.5" hidden="false" customHeight="false" outlineLevel="0" collapsed="false">
      <c r="B403" s="42" t="s">
        <v>6341</v>
      </c>
      <c r="C403" s="25" t="s">
        <v>6341</v>
      </c>
      <c r="D403" s="37" t="s">
        <v>6317</v>
      </c>
      <c r="E403" s="37" t="s">
        <v>6342</v>
      </c>
    </row>
    <row r="404" customFormat="false" ht="40.5" hidden="false" customHeight="false" outlineLevel="0" collapsed="false">
      <c r="B404" s="42" t="s">
        <v>6343</v>
      </c>
      <c r="C404" s="25" t="s">
        <v>6343</v>
      </c>
      <c r="D404" s="37" t="s">
        <v>6317</v>
      </c>
      <c r="E404" s="37" t="s">
        <v>6344</v>
      </c>
    </row>
    <row r="405" customFormat="false" ht="27" hidden="false" customHeight="false" outlineLevel="0" collapsed="false">
      <c r="B405" s="42" t="s">
        <v>6345</v>
      </c>
      <c r="C405" s="25" t="s">
        <v>6345</v>
      </c>
      <c r="D405" s="37" t="s">
        <v>6317</v>
      </c>
      <c r="E405" s="37" t="s">
        <v>6346</v>
      </c>
    </row>
    <row r="406" customFormat="false" ht="67.5" hidden="false" customHeight="false" outlineLevel="0" collapsed="false">
      <c r="B406" s="42" t="s">
        <v>6347</v>
      </c>
      <c r="C406" s="25" t="s">
        <v>6347</v>
      </c>
      <c r="D406" s="37" t="s">
        <v>6317</v>
      </c>
      <c r="E406" s="37" t="s">
        <v>6348</v>
      </c>
    </row>
    <row r="407" customFormat="false" ht="54" hidden="false" customHeight="false" outlineLevel="0" collapsed="false">
      <c r="B407" s="42" t="s">
        <v>6349</v>
      </c>
      <c r="C407" s="25" t="s">
        <v>6349</v>
      </c>
      <c r="D407" s="37" t="s">
        <v>6317</v>
      </c>
      <c r="E407" s="37" t="s">
        <v>6350</v>
      </c>
    </row>
    <row r="408" customFormat="false" ht="40.5" hidden="false" customHeight="false" outlineLevel="0" collapsed="false">
      <c r="B408" s="42" t="s">
        <v>6351</v>
      </c>
      <c r="C408" s="25" t="s">
        <v>6351</v>
      </c>
      <c r="D408" s="37" t="s">
        <v>6317</v>
      </c>
      <c r="E408" s="37" t="s">
        <v>6352</v>
      </c>
    </row>
    <row r="409" customFormat="false" ht="27" hidden="false" customHeight="false" outlineLevel="0" collapsed="false">
      <c r="B409" s="42" t="s">
        <v>6353</v>
      </c>
      <c r="C409" s="25" t="s">
        <v>6353</v>
      </c>
      <c r="D409" s="37" t="s">
        <v>6317</v>
      </c>
      <c r="E409" s="37" t="s">
        <v>6354</v>
      </c>
    </row>
    <row r="410" customFormat="false" ht="13.5" hidden="false" customHeight="false" outlineLevel="0" collapsed="false">
      <c r="B410" s="42" t="s">
        <v>6355</v>
      </c>
      <c r="C410" s="25" t="s">
        <v>6355</v>
      </c>
      <c r="D410" s="37" t="s">
        <v>6317</v>
      </c>
      <c r="E410" s="37" t="s">
        <v>6356</v>
      </c>
    </row>
    <row r="411" customFormat="false" ht="27" hidden="false" customHeight="false" outlineLevel="0" collapsed="false">
      <c r="B411" s="42" t="s">
        <v>6357</v>
      </c>
      <c r="C411" s="25" t="s">
        <v>6357</v>
      </c>
      <c r="D411" s="37" t="s">
        <v>6317</v>
      </c>
      <c r="E411" s="37" t="s">
        <v>6358</v>
      </c>
    </row>
    <row r="412" customFormat="false" ht="40.5" hidden="false" customHeight="false" outlineLevel="0" collapsed="false">
      <c r="B412" s="42" t="s">
        <v>6359</v>
      </c>
      <c r="C412" s="25" t="s">
        <v>6359</v>
      </c>
      <c r="D412" s="37" t="s">
        <v>6317</v>
      </c>
      <c r="E412" s="37" t="s">
        <v>6360</v>
      </c>
    </row>
    <row r="413" customFormat="false" ht="40.5" hidden="false" customHeight="false" outlineLevel="0" collapsed="false">
      <c r="B413" s="42" t="s">
        <v>6361</v>
      </c>
      <c r="C413" s="25" t="s">
        <v>6362</v>
      </c>
      <c r="D413" s="37" t="s">
        <v>6317</v>
      </c>
      <c r="E413" s="37" t="s">
        <v>6363</v>
      </c>
    </row>
    <row r="414" customFormat="false" ht="27" hidden="false" customHeight="false" outlineLevel="0" collapsed="false">
      <c r="B414" s="42" t="s">
        <v>6364</v>
      </c>
      <c r="C414" s="25" t="s">
        <v>6365</v>
      </c>
      <c r="D414" s="37" t="s">
        <v>6317</v>
      </c>
      <c r="E414" s="37" t="s">
        <v>6366</v>
      </c>
    </row>
    <row r="415" customFormat="false" ht="27" hidden="false" customHeight="false" outlineLevel="0" collapsed="false">
      <c r="B415" s="42" t="s">
        <v>6367</v>
      </c>
      <c r="C415" s="25" t="s">
        <v>6367</v>
      </c>
      <c r="D415" s="37" t="s">
        <v>6317</v>
      </c>
      <c r="E415" s="37" t="s">
        <v>6368</v>
      </c>
    </row>
    <row r="416" customFormat="false" ht="27" hidden="false" customHeight="false" outlineLevel="0" collapsed="false">
      <c r="B416" s="42" t="s">
        <v>6369</v>
      </c>
      <c r="C416" s="25" t="s">
        <v>6369</v>
      </c>
      <c r="D416" s="37" t="s">
        <v>6317</v>
      </c>
      <c r="E416" s="37" t="s">
        <v>6370</v>
      </c>
    </row>
    <row r="417" customFormat="false" ht="67.5" hidden="false" customHeight="false" outlineLevel="0" collapsed="false">
      <c r="B417" s="42" t="s">
        <v>6371</v>
      </c>
      <c r="C417" s="25" t="s">
        <v>6372</v>
      </c>
      <c r="D417" s="37" t="s">
        <v>6317</v>
      </c>
      <c r="E417" s="37" t="s">
        <v>6373</v>
      </c>
    </row>
    <row r="418" customFormat="false" ht="67.5" hidden="false" customHeight="false" outlineLevel="0" collapsed="false">
      <c r="B418" s="42" t="s">
        <v>6374</v>
      </c>
      <c r="C418" s="25" t="s">
        <v>6374</v>
      </c>
      <c r="D418" s="37" t="s">
        <v>6317</v>
      </c>
      <c r="E418" s="37" t="s">
        <v>6375</v>
      </c>
    </row>
    <row r="419" customFormat="false" ht="67.5" hidden="false" customHeight="false" outlineLevel="0" collapsed="false">
      <c r="B419" s="42" t="s">
        <v>6376</v>
      </c>
      <c r="C419" s="25" t="s">
        <v>6376</v>
      </c>
      <c r="D419" s="37" t="s">
        <v>6317</v>
      </c>
      <c r="E419" s="37" t="s">
        <v>6377</v>
      </c>
    </row>
    <row r="420" customFormat="false" ht="54" hidden="false" customHeight="false" outlineLevel="0" collapsed="false">
      <c r="B420" s="42" t="s">
        <v>6378</v>
      </c>
      <c r="C420" s="25" t="s">
        <v>6378</v>
      </c>
      <c r="D420" s="37" t="s">
        <v>6317</v>
      </c>
      <c r="E420" s="37" t="s">
        <v>6379</v>
      </c>
    </row>
    <row r="421" customFormat="false" ht="27" hidden="false" customHeight="false" outlineLevel="0" collapsed="false">
      <c r="B421" s="42" t="s">
        <v>6380</v>
      </c>
      <c r="C421" s="25" t="s">
        <v>6380</v>
      </c>
      <c r="D421" s="37" t="s">
        <v>6317</v>
      </c>
      <c r="E421" s="37" t="s">
        <v>6381</v>
      </c>
    </row>
    <row r="422" customFormat="false" ht="40.5" hidden="false" customHeight="false" outlineLevel="0" collapsed="false">
      <c r="B422" s="42" t="s">
        <v>6382</v>
      </c>
      <c r="C422" s="25" t="s">
        <v>6382</v>
      </c>
      <c r="D422" s="37" t="s">
        <v>6317</v>
      </c>
      <c r="E422" s="37" t="s">
        <v>6383</v>
      </c>
    </row>
    <row r="423" customFormat="false" ht="40.5" hidden="false" customHeight="false" outlineLevel="0" collapsed="false">
      <c r="B423" s="42" t="s">
        <v>6384</v>
      </c>
      <c r="C423" s="25" t="s">
        <v>6384</v>
      </c>
      <c r="D423" s="37" t="s">
        <v>6317</v>
      </c>
      <c r="E423" s="37" t="s">
        <v>6385</v>
      </c>
    </row>
    <row r="424" customFormat="false" ht="40.5" hidden="false" customHeight="false" outlineLevel="0" collapsed="false">
      <c r="B424" s="42" t="s">
        <v>6386</v>
      </c>
      <c r="C424" s="25" t="s">
        <v>6386</v>
      </c>
      <c r="D424" s="37" t="s">
        <v>6317</v>
      </c>
      <c r="E424" s="37" t="s">
        <v>6387</v>
      </c>
    </row>
    <row r="425" customFormat="false" ht="94.5" hidden="false" customHeight="false" outlineLevel="0" collapsed="false">
      <c r="B425" s="42" t="s">
        <v>6388</v>
      </c>
      <c r="C425" s="25" t="s">
        <v>6388</v>
      </c>
      <c r="D425" s="37" t="s">
        <v>6317</v>
      </c>
      <c r="E425" s="37" t="s">
        <v>6389</v>
      </c>
    </row>
    <row r="426" customFormat="false" ht="94.5" hidden="false" customHeight="false" outlineLevel="0" collapsed="false">
      <c r="B426" s="42" t="s">
        <v>6390</v>
      </c>
      <c r="C426" s="25" t="s">
        <v>6390</v>
      </c>
      <c r="D426" s="37" t="s">
        <v>6317</v>
      </c>
      <c r="E426" s="37" t="s">
        <v>6391</v>
      </c>
    </row>
    <row r="427" customFormat="false" ht="54" hidden="false" customHeight="false" outlineLevel="0" collapsed="false">
      <c r="B427" s="42" t="s">
        <v>6392</v>
      </c>
      <c r="C427" s="25" t="s">
        <v>6392</v>
      </c>
      <c r="D427" s="37" t="s">
        <v>6317</v>
      </c>
      <c r="E427" s="37" t="s">
        <v>6393</v>
      </c>
    </row>
    <row r="428" customFormat="false" ht="67.5" hidden="false" customHeight="false" outlineLevel="0" collapsed="false">
      <c r="B428" s="42" t="s">
        <v>6394</v>
      </c>
      <c r="C428" s="25" t="s">
        <v>6394</v>
      </c>
      <c r="D428" s="37" t="s">
        <v>6317</v>
      </c>
      <c r="E428" s="37" t="s">
        <v>6395</v>
      </c>
    </row>
    <row r="429" customFormat="false" ht="67.5" hidden="false" customHeight="false" outlineLevel="0" collapsed="false">
      <c r="B429" s="42" t="s">
        <v>6396</v>
      </c>
      <c r="C429" s="25" t="s">
        <v>6396</v>
      </c>
      <c r="D429" s="37" t="s">
        <v>6317</v>
      </c>
      <c r="E429" s="37" t="s">
        <v>6397</v>
      </c>
    </row>
    <row r="430" customFormat="false" ht="67.5" hidden="false" customHeight="false" outlineLevel="0" collapsed="false">
      <c r="B430" s="42" t="s">
        <v>6398</v>
      </c>
      <c r="C430" s="25" t="s">
        <v>6398</v>
      </c>
      <c r="D430" s="37" t="s">
        <v>6317</v>
      </c>
      <c r="E430" s="37" t="s">
        <v>6399</v>
      </c>
    </row>
    <row r="431" customFormat="false" ht="67.5" hidden="false" customHeight="false" outlineLevel="0" collapsed="false">
      <c r="B431" s="42" t="s">
        <v>6400</v>
      </c>
      <c r="C431" s="25" t="s">
        <v>6400</v>
      </c>
      <c r="D431" s="37" t="s">
        <v>6317</v>
      </c>
      <c r="E431" s="37" t="s">
        <v>6401</v>
      </c>
    </row>
    <row r="432" customFormat="false" ht="40.5" hidden="false" customHeight="false" outlineLevel="0" collapsed="false">
      <c r="B432" s="42" t="s">
        <v>6402</v>
      </c>
      <c r="C432" s="25" t="s">
        <v>6402</v>
      </c>
      <c r="D432" s="37" t="s">
        <v>6317</v>
      </c>
      <c r="E432" s="37" t="s">
        <v>6403</v>
      </c>
    </row>
    <row r="433" customFormat="false" ht="27" hidden="false" customHeight="false" outlineLevel="0" collapsed="false">
      <c r="B433" s="42" t="s">
        <v>6404</v>
      </c>
      <c r="C433" s="25" t="s">
        <v>6404</v>
      </c>
      <c r="D433" s="37" t="s">
        <v>6317</v>
      </c>
      <c r="E433" s="37" t="s">
        <v>6405</v>
      </c>
    </row>
    <row r="434" customFormat="false" ht="27" hidden="false" customHeight="false" outlineLevel="0" collapsed="false">
      <c r="B434" s="42" t="s">
        <v>6406</v>
      </c>
      <c r="C434" s="25" t="s">
        <v>6406</v>
      </c>
      <c r="D434" s="37" t="s">
        <v>6317</v>
      </c>
      <c r="E434" s="37" t="s">
        <v>6407</v>
      </c>
    </row>
    <row r="435" customFormat="false" ht="27" hidden="false" customHeight="false" outlineLevel="0" collapsed="false">
      <c r="B435" s="42" t="s">
        <v>6408</v>
      </c>
      <c r="C435" s="25" t="s">
        <v>6408</v>
      </c>
      <c r="D435" s="37" t="s">
        <v>6317</v>
      </c>
      <c r="E435" s="37" t="s">
        <v>6409</v>
      </c>
    </row>
    <row r="436" customFormat="false" ht="27" hidden="false" customHeight="false" outlineLevel="0" collapsed="false">
      <c r="B436" s="42" t="s">
        <v>6410</v>
      </c>
      <c r="C436" s="25" t="s">
        <v>6410</v>
      </c>
      <c r="D436" s="37" t="s">
        <v>6317</v>
      </c>
      <c r="E436" s="37" t="s">
        <v>6411</v>
      </c>
    </row>
    <row r="437" customFormat="false" ht="27" hidden="false" customHeight="false" outlineLevel="0" collapsed="false">
      <c r="B437" s="42" t="s">
        <v>6412</v>
      </c>
      <c r="C437" s="25" t="s">
        <v>6412</v>
      </c>
      <c r="D437" s="37" t="s">
        <v>6317</v>
      </c>
      <c r="E437" s="37" t="s">
        <v>6413</v>
      </c>
    </row>
    <row r="438" customFormat="false" ht="27" hidden="false" customHeight="false" outlineLevel="0" collapsed="false">
      <c r="B438" s="42" t="s">
        <v>6414</v>
      </c>
      <c r="C438" s="25" t="s">
        <v>6414</v>
      </c>
      <c r="D438" s="37" t="s">
        <v>6317</v>
      </c>
      <c r="E438" s="37" t="s">
        <v>6415</v>
      </c>
    </row>
    <row r="439" customFormat="false" ht="27" hidden="false" customHeight="false" outlineLevel="0" collapsed="false">
      <c r="B439" s="42" t="s">
        <v>6416</v>
      </c>
      <c r="C439" s="25" t="s">
        <v>6416</v>
      </c>
      <c r="D439" s="37" t="s">
        <v>6317</v>
      </c>
      <c r="E439" s="37" t="s">
        <v>6417</v>
      </c>
    </row>
    <row r="440" customFormat="false" ht="40.5" hidden="false" customHeight="false" outlineLevel="0" collapsed="false">
      <c r="B440" s="42" t="s">
        <v>6418</v>
      </c>
      <c r="C440" s="25" t="s">
        <v>6418</v>
      </c>
      <c r="D440" s="37" t="s">
        <v>6317</v>
      </c>
      <c r="E440" s="37" t="s">
        <v>6419</v>
      </c>
    </row>
    <row r="441" customFormat="false" ht="54" hidden="false" customHeight="false" outlineLevel="0" collapsed="false">
      <c r="B441" s="42" t="s">
        <v>6420</v>
      </c>
      <c r="C441" s="25" t="s">
        <v>6420</v>
      </c>
      <c r="D441" s="37" t="s">
        <v>6317</v>
      </c>
      <c r="E441" s="37" t="s">
        <v>6421</v>
      </c>
    </row>
    <row r="442" customFormat="false" ht="67.5" hidden="false" customHeight="false" outlineLevel="0" collapsed="false">
      <c r="B442" s="42" t="s">
        <v>6422</v>
      </c>
      <c r="C442" s="25" t="s">
        <v>6422</v>
      </c>
      <c r="D442" s="37" t="s">
        <v>6317</v>
      </c>
      <c r="E442" s="37" t="s">
        <v>6423</v>
      </c>
    </row>
    <row r="443" customFormat="false" ht="40.5" hidden="false" customHeight="false" outlineLevel="0" collapsed="false">
      <c r="B443" s="42" t="s">
        <v>6424</v>
      </c>
      <c r="C443" s="25" t="s">
        <v>6424</v>
      </c>
      <c r="D443" s="37" t="s">
        <v>6317</v>
      </c>
      <c r="E443" s="37" t="s">
        <v>6425</v>
      </c>
    </row>
    <row r="444" customFormat="false" ht="54" hidden="false" customHeight="false" outlineLevel="0" collapsed="false">
      <c r="B444" s="42" t="s">
        <v>6426</v>
      </c>
      <c r="C444" s="25" t="s">
        <v>6426</v>
      </c>
      <c r="D444" s="37" t="s">
        <v>6317</v>
      </c>
      <c r="E444" s="37" t="s">
        <v>6427</v>
      </c>
    </row>
    <row r="445" customFormat="false" ht="40.5" hidden="false" customHeight="false" outlineLevel="0" collapsed="false">
      <c r="B445" s="42" t="s">
        <v>6428</v>
      </c>
      <c r="C445" s="25" t="s">
        <v>6428</v>
      </c>
      <c r="D445" s="37" t="s">
        <v>6317</v>
      </c>
      <c r="E445" s="37" t="s">
        <v>6429</v>
      </c>
    </row>
    <row r="446" customFormat="false" ht="40.5" hidden="false" customHeight="false" outlineLevel="0" collapsed="false">
      <c r="B446" s="42" t="s">
        <v>6430</v>
      </c>
      <c r="C446" s="25" t="s">
        <v>6430</v>
      </c>
      <c r="D446" s="37" t="s">
        <v>6317</v>
      </c>
      <c r="E446" s="37" t="s">
        <v>6431</v>
      </c>
    </row>
    <row r="447" customFormat="false" ht="40.5" hidden="false" customHeight="false" outlineLevel="0" collapsed="false">
      <c r="B447" s="42" t="s">
        <v>6432</v>
      </c>
      <c r="C447" s="25" t="s">
        <v>6432</v>
      </c>
      <c r="D447" s="37" t="s">
        <v>6317</v>
      </c>
      <c r="E447" s="37" t="s">
        <v>6433</v>
      </c>
    </row>
    <row r="448" customFormat="false" ht="40.5" hidden="false" customHeight="false" outlineLevel="0" collapsed="false">
      <c r="B448" s="42" t="s">
        <v>6434</v>
      </c>
      <c r="C448" s="25" t="s">
        <v>6434</v>
      </c>
      <c r="D448" s="37" t="s">
        <v>6317</v>
      </c>
      <c r="E448" s="37" t="s">
        <v>6435</v>
      </c>
    </row>
    <row r="449" customFormat="false" ht="13.5" hidden="false" customHeight="false" outlineLevel="0" collapsed="false">
      <c r="B449" s="42" t="s">
        <v>6436</v>
      </c>
      <c r="C449" s="25" t="s">
        <v>6436</v>
      </c>
      <c r="D449" s="37" t="s">
        <v>6317</v>
      </c>
      <c r="E449" s="37" t="s">
        <v>6437</v>
      </c>
    </row>
    <row r="450" customFormat="false" ht="27" hidden="false" customHeight="false" outlineLevel="0" collapsed="false">
      <c r="B450" s="42" t="s">
        <v>6438</v>
      </c>
      <c r="C450" s="25" t="s">
        <v>6438</v>
      </c>
      <c r="D450" s="37" t="s">
        <v>6317</v>
      </c>
      <c r="E450" s="37" t="s">
        <v>6439</v>
      </c>
    </row>
    <row r="451" customFormat="false" ht="27" hidden="false" customHeight="false" outlineLevel="0" collapsed="false">
      <c r="B451" s="42" t="s">
        <v>6440</v>
      </c>
      <c r="C451" s="25" t="s">
        <v>6440</v>
      </c>
      <c r="D451" s="37" t="s">
        <v>6317</v>
      </c>
      <c r="E451" s="37" t="s">
        <v>6441</v>
      </c>
    </row>
    <row r="452" customFormat="false" ht="27" hidden="false" customHeight="false" outlineLevel="0" collapsed="false">
      <c r="B452" s="42" t="s">
        <v>6442</v>
      </c>
      <c r="C452" s="25" t="s">
        <v>6442</v>
      </c>
      <c r="D452" s="37" t="s">
        <v>6317</v>
      </c>
      <c r="E452" s="37" t="s">
        <v>6443</v>
      </c>
    </row>
    <row r="453" customFormat="false" ht="13.5" hidden="false" customHeight="false" outlineLevel="0" collapsed="false">
      <c r="B453" s="42" t="s">
        <v>6444</v>
      </c>
      <c r="C453" s="25" t="s">
        <v>6444</v>
      </c>
      <c r="D453" s="37" t="s">
        <v>6317</v>
      </c>
      <c r="E453" s="37" t="s">
        <v>6445</v>
      </c>
    </row>
    <row r="454" customFormat="false" ht="13.5" hidden="false" customHeight="false" outlineLevel="0" collapsed="false">
      <c r="B454" s="42" t="s">
        <v>6446</v>
      </c>
      <c r="C454" s="25" t="s">
        <v>6446</v>
      </c>
      <c r="D454" s="37" t="s">
        <v>6317</v>
      </c>
      <c r="E454" s="37" t="s">
        <v>6447</v>
      </c>
    </row>
    <row r="455" customFormat="false" ht="40.5" hidden="false" customHeight="false" outlineLevel="0" collapsed="false">
      <c r="B455" s="42" t="s">
        <v>6448</v>
      </c>
      <c r="C455" s="25" t="s">
        <v>6449</v>
      </c>
      <c r="D455" s="37" t="s">
        <v>6317</v>
      </c>
      <c r="E455" s="37" t="s">
        <v>6450</v>
      </c>
    </row>
    <row r="456" customFormat="false" ht="40.5" hidden="false" customHeight="false" outlineLevel="0" collapsed="false">
      <c r="B456" s="42" t="s">
        <v>6451</v>
      </c>
      <c r="C456" s="25" t="s">
        <v>6451</v>
      </c>
      <c r="D456" s="37" t="s">
        <v>6317</v>
      </c>
      <c r="E456" s="37" t="s">
        <v>6452</v>
      </c>
    </row>
    <row r="457" customFormat="false" ht="40.5" hidden="false" customHeight="false" outlineLevel="0" collapsed="false">
      <c r="B457" s="42" t="s">
        <v>6453</v>
      </c>
      <c r="C457" s="25" t="s">
        <v>6453</v>
      </c>
      <c r="D457" s="37" t="s">
        <v>6317</v>
      </c>
      <c r="E457" s="37" t="s">
        <v>6454</v>
      </c>
    </row>
    <row r="458" customFormat="false" ht="67.5" hidden="false" customHeight="false" outlineLevel="0" collapsed="false">
      <c r="B458" s="42" t="s">
        <v>6455</v>
      </c>
      <c r="C458" s="25" t="s">
        <v>6455</v>
      </c>
      <c r="D458" s="37" t="s">
        <v>6317</v>
      </c>
      <c r="E458" s="37" t="s">
        <v>6456</v>
      </c>
    </row>
    <row r="459" customFormat="false" ht="94.5" hidden="false" customHeight="false" outlineLevel="0" collapsed="false">
      <c r="B459" s="42" t="s">
        <v>6457</v>
      </c>
      <c r="C459" s="25" t="s">
        <v>6457</v>
      </c>
      <c r="D459" s="37" t="s">
        <v>6317</v>
      </c>
      <c r="E459" s="37" t="s">
        <v>6458</v>
      </c>
    </row>
    <row r="460" customFormat="false" ht="67.5" hidden="false" customHeight="false" outlineLevel="0" collapsed="false">
      <c r="B460" s="42" t="s">
        <v>6459</v>
      </c>
      <c r="C460" s="25" t="s">
        <v>6459</v>
      </c>
      <c r="D460" s="37" t="s">
        <v>6317</v>
      </c>
      <c r="E460" s="37" t="s">
        <v>6460</v>
      </c>
    </row>
    <row r="461" customFormat="false" ht="54" hidden="false" customHeight="false" outlineLevel="0" collapsed="false">
      <c r="B461" s="42" t="s">
        <v>6461</v>
      </c>
      <c r="C461" s="25" t="s">
        <v>6461</v>
      </c>
      <c r="D461" s="37" t="s">
        <v>6317</v>
      </c>
      <c r="E461" s="37" t="s">
        <v>6462</v>
      </c>
    </row>
    <row r="462" customFormat="false" ht="40.5" hidden="false" customHeight="false" outlineLevel="0" collapsed="false">
      <c r="B462" s="42" t="s">
        <v>6463</v>
      </c>
      <c r="C462" s="25" t="s">
        <v>6463</v>
      </c>
      <c r="D462" s="37" t="s">
        <v>6317</v>
      </c>
      <c r="E462" s="37" t="s">
        <v>6464</v>
      </c>
    </row>
    <row r="463" customFormat="false" ht="13.5" hidden="false" customHeight="false" outlineLevel="0" collapsed="false">
      <c r="B463" s="42" t="s">
        <v>6465</v>
      </c>
      <c r="C463" s="25" t="s">
        <v>6465</v>
      </c>
      <c r="D463" s="37" t="s">
        <v>6317</v>
      </c>
      <c r="E463" s="37" t="s">
        <v>6466</v>
      </c>
    </row>
    <row r="464" customFormat="false" ht="27" hidden="false" customHeight="false" outlineLevel="0" collapsed="false">
      <c r="B464" s="42" t="s">
        <v>6467</v>
      </c>
      <c r="C464" s="25" t="s">
        <v>6467</v>
      </c>
      <c r="D464" s="37" t="s">
        <v>6317</v>
      </c>
      <c r="E464" s="37" t="s">
        <v>6468</v>
      </c>
    </row>
    <row r="465" customFormat="false" ht="81" hidden="false" customHeight="false" outlineLevel="0" collapsed="false">
      <c r="B465" s="42" t="s">
        <v>6469</v>
      </c>
      <c r="C465" s="25" t="s">
        <v>6469</v>
      </c>
      <c r="D465" s="37" t="s">
        <v>6317</v>
      </c>
      <c r="E465" s="37" t="s">
        <v>6470</v>
      </c>
    </row>
    <row r="466" customFormat="false" ht="40.5" hidden="false" customHeight="false" outlineLevel="0" collapsed="false">
      <c r="B466" s="42" t="s">
        <v>6471</v>
      </c>
      <c r="C466" s="25" t="s">
        <v>6471</v>
      </c>
      <c r="D466" s="37" t="s">
        <v>6317</v>
      </c>
      <c r="E466" s="37" t="s">
        <v>6472</v>
      </c>
    </row>
    <row r="467" customFormat="false" ht="67.5" hidden="false" customHeight="false" outlineLevel="0" collapsed="false">
      <c r="B467" s="42" t="s">
        <v>6473</v>
      </c>
      <c r="C467" s="25" t="s">
        <v>6473</v>
      </c>
      <c r="D467" s="37" t="s">
        <v>6317</v>
      </c>
      <c r="E467" s="37" t="s">
        <v>6474</v>
      </c>
    </row>
    <row r="468" customFormat="false" ht="27" hidden="false" customHeight="false" outlineLevel="0" collapsed="false">
      <c r="B468" s="42" t="s">
        <v>6475</v>
      </c>
      <c r="C468" s="25" t="s">
        <v>6475</v>
      </c>
      <c r="D468" s="37" t="s">
        <v>6317</v>
      </c>
      <c r="E468" s="37" t="s">
        <v>6476</v>
      </c>
    </row>
    <row r="469" customFormat="false" ht="40.5" hidden="false" customHeight="false" outlineLevel="0" collapsed="false">
      <c r="B469" s="42" t="s">
        <v>6477</v>
      </c>
      <c r="C469" s="25" t="s">
        <v>6477</v>
      </c>
      <c r="D469" s="37" t="s">
        <v>6317</v>
      </c>
      <c r="E469" s="37" t="s">
        <v>6478</v>
      </c>
    </row>
    <row r="470" customFormat="false" ht="40.5" hidden="false" customHeight="false" outlineLevel="0" collapsed="false">
      <c r="B470" s="42" t="s">
        <v>6479</v>
      </c>
      <c r="C470" s="25" t="s">
        <v>6479</v>
      </c>
      <c r="D470" s="37" t="s">
        <v>6317</v>
      </c>
      <c r="E470" s="37" t="s">
        <v>6480</v>
      </c>
    </row>
    <row r="471" customFormat="false" ht="40.5" hidden="false" customHeight="false" outlineLevel="0" collapsed="false">
      <c r="B471" s="42" t="s">
        <v>6481</v>
      </c>
      <c r="C471" s="25" t="s">
        <v>6481</v>
      </c>
      <c r="D471" s="37" t="s">
        <v>6317</v>
      </c>
      <c r="E471" s="37" t="s">
        <v>6482</v>
      </c>
    </row>
    <row r="472" customFormat="false" ht="54" hidden="false" customHeight="false" outlineLevel="0" collapsed="false">
      <c r="B472" s="42" t="s">
        <v>6483</v>
      </c>
      <c r="C472" s="25" t="s">
        <v>6484</v>
      </c>
      <c r="D472" s="37" t="s">
        <v>6317</v>
      </c>
      <c r="E472" s="37" t="s">
        <v>6485</v>
      </c>
    </row>
    <row r="473" customFormat="false" ht="27" hidden="false" customHeight="false" outlineLevel="0" collapsed="false">
      <c r="B473" s="42" t="s">
        <v>6486</v>
      </c>
      <c r="C473" s="25" t="s">
        <v>6487</v>
      </c>
      <c r="D473" s="37" t="s">
        <v>6317</v>
      </c>
      <c r="E473" s="37" t="s">
        <v>6488</v>
      </c>
    </row>
    <row r="474" customFormat="false" ht="40.5" hidden="false" customHeight="false" outlineLevel="0" collapsed="false">
      <c r="B474" s="42" t="s">
        <v>6489</v>
      </c>
      <c r="C474" s="25" t="s">
        <v>6490</v>
      </c>
      <c r="D474" s="37" t="s">
        <v>6317</v>
      </c>
      <c r="E474" s="37" t="s">
        <v>6491</v>
      </c>
    </row>
    <row r="475" customFormat="false" ht="13.5" hidden="false" customHeight="false" outlineLevel="0" collapsed="false">
      <c r="B475" s="42" t="s">
        <v>6492</v>
      </c>
      <c r="C475" s="25" t="s">
        <v>6492</v>
      </c>
      <c r="D475" s="37" t="s">
        <v>6317</v>
      </c>
      <c r="E475" s="37" t="s">
        <v>6493</v>
      </c>
    </row>
    <row r="476" customFormat="false" ht="13.5" hidden="false" customHeight="false" outlineLevel="0" collapsed="false">
      <c r="B476" s="42" t="s">
        <v>6494</v>
      </c>
      <c r="C476" s="25" t="s">
        <v>6494</v>
      </c>
      <c r="D476" s="37" t="s">
        <v>6317</v>
      </c>
      <c r="E476" s="37" t="s">
        <v>6495</v>
      </c>
    </row>
    <row r="477" customFormat="false" ht="13.5" hidden="false" customHeight="false" outlineLevel="0" collapsed="false">
      <c r="B477" s="42" t="s">
        <v>6496</v>
      </c>
      <c r="C477" s="25" t="s">
        <v>6496</v>
      </c>
      <c r="D477" s="37" t="s">
        <v>6317</v>
      </c>
      <c r="E477" s="37" t="s">
        <v>6497</v>
      </c>
    </row>
    <row r="478" customFormat="false" ht="13.5" hidden="false" customHeight="false" outlineLevel="0" collapsed="false">
      <c r="B478" s="42" t="s">
        <v>6498</v>
      </c>
      <c r="C478" s="25" t="s">
        <v>6498</v>
      </c>
      <c r="D478" s="37" t="s">
        <v>6317</v>
      </c>
      <c r="E478" s="37" t="s">
        <v>6499</v>
      </c>
    </row>
    <row r="479" customFormat="false" ht="27" hidden="false" customHeight="false" outlineLevel="0" collapsed="false">
      <c r="B479" s="42" t="s">
        <v>6500</v>
      </c>
      <c r="C479" s="25" t="s">
        <v>6500</v>
      </c>
      <c r="D479" s="37" t="s">
        <v>6317</v>
      </c>
      <c r="E479" s="37" t="s">
        <v>6501</v>
      </c>
    </row>
    <row r="480" customFormat="false" ht="27" hidden="false" customHeight="false" outlineLevel="0" collapsed="false">
      <c r="B480" s="42" t="s">
        <v>6502</v>
      </c>
      <c r="C480" s="25" t="s">
        <v>6503</v>
      </c>
      <c r="D480" s="37" t="s">
        <v>6317</v>
      </c>
      <c r="E480" s="37" t="s">
        <v>6504</v>
      </c>
    </row>
    <row r="481" customFormat="false" ht="81" hidden="false" customHeight="false" outlineLevel="0" collapsed="false">
      <c r="B481" s="42" t="s">
        <v>6505</v>
      </c>
      <c r="C481" s="25" t="s">
        <v>6505</v>
      </c>
      <c r="D481" s="37" t="s">
        <v>6317</v>
      </c>
      <c r="E481" s="37" t="s">
        <v>6506</v>
      </c>
    </row>
    <row r="482" customFormat="false" ht="40.5" hidden="false" customHeight="false" outlineLevel="0" collapsed="false">
      <c r="B482" s="42" t="s">
        <v>6507</v>
      </c>
      <c r="C482" s="25" t="s">
        <v>6507</v>
      </c>
      <c r="D482" s="37" t="s">
        <v>6508</v>
      </c>
      <c r="E482" s="37" t="s">
        <v>6509</v>
      </c>
    </row>
    <row r="483" customFormat="false" ht="40.5" hidden="false" customHeight="false" outlineLevel="0" collapsed="false">
      <c r="B483" s="42" t="s">
        <v>6510</v>
      </c>
      <c r="C483" s="25" t="s">
        <v>6510</v>
      </c>
      <c r="D483" s="37" t="s">
        <v>6508</v>
      </c>
      <c r="E483" s="37" t="s">
        <v>6511</v>
      </c>
    </row>
    <row r="484" customFormat="false" ht="40.5" hidden="false" customHeight="false" outlineLevel="0" collapsed="false">
      <c r="B484" s="42" t="s">
        <v>6512</v>
      </c>
      <c r="C484" s="25" t="s">
        <v>6512</v>
      </c>
      <c r="D484" s="37" t="s">
        <v>6508</v>
      </c>
      <c r="E484" s="37" t="s">
        <v>6513</v>
      </c>
    </row>
    <row r="485" customFormat="false" ht="67.5" hidden="false" customHeight="false" outlineLevel="0" collapsed="false">
      <c r="B485" s="42" t="s">
        <v>6514</v>
      </c>
      <c r="C485" s="25" t="s">
        <v>6514</v>
      </c>
      <c r="D485" s="37" t="s">
        <v>6508</v>
      </c>
      <c r="E485" s="37" t="s">
        <v>6515</v>
      </c>
    </row>
    <row r="486" customFormat="false" ht="81" hidden="false" customHeight="false" outlineLevel="0" collapsed="false">
      <c r="B486" s="42" t="s">
        <v>6516</v>
      </c>
      <c r="C486" s="25" t="s">
        <v>6516</v>
      </c>
      <c r="D486" s="37" t="s">
        <v>6508</v>
      </c>
      <c r="E486" s="37" t="s">
        <v>6517</v>
      </c>
    </row>
    <row r="487" customFormat="false" ht="81" hidden="false" customHeight="false" outlineLevel="0" collapsed="false">
      <c r="B487" s="42" t="s">
        <v>6518</v>
      </c>
      <c r="C487" s="25" t="s">
        <v>6518</v>
      </c>
      <c r="D487" s="37" t="s">
        <v>6508</v>
      </c>
      <c r="E487" s="43" t="s">
        <v>6519</v>
      </c>
    </row>
    <row r="488" customFormat="false" ht="27" hidden="false" customHeight="false" outlineLevel="0" collapsed="false">
      <c r="B488" s="42" t="s">
        <v>6520</v>
      </c>
      <c r="C488" s="25" t="s">
        <v>6520</v>
      </c>
      <c r="D488" s="37" t="s">
        <v>6508</v>
      </c>
      <c r="E488" s="37" t="s">
        <v>6521</v>
      </c>
    </row>
    <row r="489" customFormat="false" ht="13.5" hidden="false" customHeight="false" outlineLevel="0" collapsed="false">
      <c r="B489" s="42" t="s">
        <v>6522</v>
      </c>
      <c r="C489" s="25" t="s">
        <v>6522</v>
      </c>
      <c r="D489" s="37" t="s">
        <v>6508</v>
      </c>
      <c r="E489" s="37" t="s">
        <v>6523</v>
      </c>
    </row>
    <row r="490" customFormat="false" ht="40.5" hidden="false" customHeight="false" outlineLevel="0" collapsed="false">
      <c r="B490" s="42" t="s">
        <v>6524</v>
      </c>
      <c r="C490" s="25" t="s">
        <v>6524</v>
      </c>
      <c r="D490" s="37" t="s">
        <v>6508</v>
      </c>
      <c r="E490" s="37" t="s">
        <v>6525</v>
      </c>
    </row>
    <row r="491" customFormat="false" ht="54" hidden="false" customHeight="false" outlineLevel="0" collapsed="false">
      <c r="B491" s="42" t="s">
        <v>6526</v>
      </c>
      <c r="C491" s="25" t="s">
        <v>6526</v>
      </c>
      <c r="D491" s="37" t="s">
        <v>6508</v>
      </c>
      <c r="E491" s="37" t="s">
        <v>6527</v>
      </c>
    </row>
    <row r="492" customFormat="false" ht="67.5" hidden="false" customHeight="false" outlineLevel="0" collapsed="false">
      <c r="B492" s="42" t="s">
        <v>6528</v>
      </c>
      <c r="C492" s="25" t="s">
        <v>6528</v>
      </c>
      <c r="D492" s="37" t="s">
        <v>6508</v>
      </c>
      <c r="E492" s="37" t="s">
        <v>6529</v>
      </c>
    </row>
    <row r="493" customFormat="false" ht="40.5" hidden="false" customHeight="false" outlineLevel="0" collapsed="false">
      <c r="B493" s="42" t="s">
        <v>6530</v>
      </c>
      <c r="C493" s="25" t="s">
        <v>6530</v>
      </c>
      <c r="D493" s="37" t="s">
        <v>6508</v>
      </c>
      <c r="E493" s="37" t="s">
        <v>6531</v>
      </c>
    </row>
    <row r="494" customFormat="false" ht="54" hidden="false" customHeight="false" outlineLevel="0" collapsed="false">
      <c r="B494" s="42" t="s">
        <v>6532</v>
      </c>
      <c r="C494" s="25" t="s">
        <v>6532</v>
      </c>
      <c r="D494" s="37" t="s">
        <v>6508</v>
      </c>
      <c r="E494" s="37" t="s">
        <v>6533</v>
      </c>
    </row>
    <row r="495" customFormat="false" ht="54" hidden="false" customHeight="false" outlineLevel="0" collapsed="false">
      <c r="B495" s="42" t="s">
        <v>6534</v>
      </c>
      <c r="C495" s="25" t="s">
        <v>6534</v>
      </c>
      <c r="D495" s="37" t="s">
        <v>6508</v>
      </c>
      <c r="E495" s="37" t="s">
        <v>6535</v>
      </c>
    </row>
    <row r="496" customFormat="false" ht="27" hidden="false" customHeight="false" outlineLevel="0" collapsed="false">
      <c r="B496" s="42" t="s">
        <v>6536</v>
      </c>
      <c r="C496" s="25" t="s">
        <v>6536</v>
      </c>
      <c r="D496" s="37" t="s">
        <v>6508</v>
      </c>
      <c r="E496" s="37" t="s">
        <v>6537</v>
      </c>
    </row>
    <row r="497" customFormat="false" ht="54" hidden="false" customHeight="false" outlineLevel="0" collapsed="false">
      <c r="B497" s="42" t="s">
        <v>6538</v>
      </c>
      <c r="C497" s="25" t="s">
        <v>6538</v>
      </c>
      <c r="D497" s="37" t="s">
        <v>6508</v>
      </c>
      <c r="E497" s="37" t="s">
        <v>6539</v>
      </c>
    </row>
    <row r="498" customFormat="false" ht="54" hidden="false" customHeight="false" outlineLevel="0" collapsed="false">
      <c r="B498" s="42" t="s">
        <v>6540</v>
      </c>
      <c r="C498" s="25" t="s">
        <v>6540</v>
      </c>
      <c r="D498" s="37" t="s">
        <v>6508</v>
      </c>
      <c r="E498" s="37" t="s">
        <v>6541</v>
      </c>
    </row>
    <row r="499" customFormat="false" ht="54" hidden="false" customHeight="false" outlineLevel="0" collapsed="false">
      <c r="B499" s="42" t="s">
        <v>6542</v>
      </c>
      <c r="C499" s="25" t="s">
        <v>6542</v>
      </c>
      <c r="D499" s="37" t="s">
        <v>6508</v>
      </c>
      <c r="E499" s="37" t="s">
        <v>6543</v>
      </c>
    </row>
    <row r="500" customFormat="false" ht="40.5" hidden="false" customHeight="false" outlineLevel="0" collapsed="false">
      <c r="B500" s="42" t="s">
        <v>6544</v>
      </c>
      <c r="C500" s="25" t="s">
        <v>6544</v>
      </c>
      <c r="D500" s="37" t="s">
        <v>6508</v>
      </c>
      <c r="E500" s="37" t="s">
        <v>6545</v>
      </c>
    </row>
    <row r="501" customFormat="false" ht="40.5" hidden="false" customHeight="false" outlineLevel="0" collapsed="false">
      <c r="B501" s="42" t="s">
        <v>6546</v>
      </c>
      <c r="C501" s="25" t="s">
        <v>6546</v>
      </c>
      <c r="D501" s="37" t="s">
        <v>6508</v>
      </c>
      <c r="E501" s="37" t="s">
        <v>6547</v>
      </c>
    </row>
    <row r="502" customFormat="false" ht="40.5" hidden="false" customHeight="false" outlineLevel="0" collapsed="false">
      <c r="B502" s="42" t="s">
        <v>6548</v>
      </c>
      <c r="C502" s="25" t="s">
        <v>6548</v>
      </c>
      <c r="D502" s="37" t="s">
        <v>6508</v>
      </c>
      <c r="E502" s="37" t="s">
        <v>6549</v>
      </c>
    </row>
    <row r="503" customFormat="false" ht="40.5" hidden="false" customHeight="false" outlineLevel="0" collapsed="false">
      <c r="B503" s="42" t="s">
        <v>6550</v>
      </c>
      <c r="C503" s="25" t="s">
        <v>6550</v>
      </c>
      <c r="D503" s="37" t="s">
        <v>6508</v>
      </c>
      <c r="E503" s="37" t="s">
        <v>6551</v>
      </c>
    </row>
    <row r="504" customFormat="false" ht="40.5" hidden="false" customHeight="false" outlineLevel="0" collapsed="false">
      <c r="B504" s="42" t="s">
        <v>6552</v>
      </c>
      <c r="C504" s="25" t="s">
        <v>6552</v>
      </c>
      <c r="D504" s="37" t="s">
        <v>6508</v>
      </c>
      <c r="E504" s="37" t="s">
        <v>6553</v>
      </c>
    </row>
    <row r="505" customFormat="false" ht="81" hidden="false" customHeight="false" outlineLevel="0" collapsed="false">
      <c r="B505" s="42" t="s">
        <v>6554</v>
      </c>
      <c r="C505" s="25" t="s">
        <v>6554</v>
      </c>
      <c r="D505" s="37" t="s">
        <v>6508</v>
      </c>
      <c r="E505" s="37" t="s">
        <v>6555</v>
      </c>
    </row>
    <row r="506" customFormat="false" ht="40.5" hidden="false" customHeight="false" outlineLevel="0" collapsed="false">
      <c r="B506" s="42" t="s">
        <v>6556</v>
      </c>
      <c r="C506" s="25" t="s">
        <v>6556</v>
      </c>
      <c r="D506" s="37" t="s">
        <v>6508</v>
      </c>
      <c r="E506" s="37" t="s">
        <v>6557</v>
      </c>
    </row>
    <row r="507" customFormat="false" ht="67.5" hidden="false" customHeight="false" outlineLevel="0" collapsed="false">
      <c r="B507" s="42" t="s">
        <v>6558</v>
      </c>
      <c r="C507" s="25" t="s">
        <v>6558</v>
      </c>
      <c r="D507" s="37" t="s">
        <v>6508</v>
      </c>
      <c r="E507" s="37" t="s">
        <v>6559</v>
      </c>
    </row>
    <row r="508" customFormat="false" ht="67.5" hidden="false" customHeight="false" outlineLevel="0" collapsed="false">
      <c r="B508" s="42" t="s">
        <v>6560</v>
      </c>
      <c r="C508" s="25" t="s">
        <v>6560</v>
      </c>
      <c r="D508" s="37" t="s">
        <v>6508</v>
      </c>
      <c r="E508" s="37" t="s">
        <v>6561</v>
      </c>
    </row>
    <row r="509" customFormat="false" ht="81" hidden="false" customHeight="false" outlineLevel="0" collapsed="false">
      <c r="B509" s="42" t="s">
        <v>6562</v>
      </c>
      <c r="C509" s="25" t="s">
        <v>6562</v>
      </c>
      <c r="D509" s="37" t="s">
        <v>6508</v>
      </c>
      <c r="E509" s="37" t="s">
        <v>6563</v>
      </c>
    </row>
    <row r="510" customFormat="false" ht="81" hidden="false" customHeight="false" outlineLevel="0" collapsed="false">
      <c r="B510" s="42" t="s">
        <v>6564</v>
      </c>
      <c r="C510" s="25" t="s">
        <v>6564</v>
      </c>
      <c r="D510" s="37" t="s">
        <v>6508</v>
      </c>
      <c r="E510" s="37" t="s">
        <v>6565</v>
      </c>
    </row>
    <row r="511" customFormat="false" ht="27" hidden="false" customHeight="false" outlineLevel="0" collapsed="false">
      <c r="B511" s="42" t="s">
        <v>6566</v>
      </c>
      <c r="C511" s="25" t="s">
        <v>6566</v>
      </c>
      <c r="D511" s="37" t="s">
        <v>6508</v>
      </c>
      <c r="E511" s="37" t="s">
        <v>6567</v>
      </c>
    </row>
    <row r="512" customFormat="false" ht="27" hidden="false" customHeight="false" outlineLevel="0" collapsed="false">
      <c r="B512" s="42" t="s">
        <v>6568</v>
      </c>
      <c r="C512" s="25" t="s">
        <v>6568</v>
      </c>
      <c r="D512" s="37" t="s">
        <v>6508</v>
      </c>
      <c r="E512" s="37" t="s">
        <v>6569</v>
      </c>
    </row>
    <row r="513" customFormat="false" ht="27" hidden="false" customHeight="false" outlineLevel="0" collapsed="false">
      <c r="B513" s="42" t="s">
        <v>6570</v>
      </c>
      <c r="C513" s="25" t="s">
        <v>6570</v>
      </c>
      <c r="D513" s="37" t="s">
        <v>6508</v>
      </c>
      <c r="E513" s="37" t="s">
        <v>6571</v>
      </c>
    </row>
    <row r="514" customFormat="false" ht="54" hidden="false" customHeight="false" outlineLevel="0" collapsed="false">
      <c r="B514" s="42" t="s">
        <v>6572</v>
      </c>
      <c r="C514" s="25" t="s">
        <v>6572</v>
      </c>
      <c r="D514" s="37" t="s">
        <v>6508</v>
      </c>
      <c r="E514" s="37" t="s">
        <v>6573</v>
      </c>
    </row>
    <row r="515" customFormat="false" ht="54" hidden="false" customHeight="false" outlineLevel="0" collapsed="false">
      <c r="B515" s="42" t="s">
        <v>6574</v>
      </c>
      <c r="C515" s="25" t="s">
        <v>6574</v>
      </c>
      <c r="D515" s="37" t="s">
        <v>6508</v>
      </c>
      <c r="E515" s="37" t="s">
        <v>6575</v>
      </c>
    </row>
    <row r="516" customFormat="false" ht="54" hidden="false" customHeight="false" outlineLevel="0" collapsed="false">
      <c r="B516" s="42" t="s">
        <v>6576</v>
      </c>
      <c r="C516" s="25" t="s">
        <v>6576</v>
      </c>
      <c r="D516" s="37" t="s">
        <v>6508</v>
      </c>
      <c r="E516" s="37" t="s">
        <v>6577</v>
      </c>
    </row>
    <row r="517" customFormat="false" ht="54" hidden="false" customHeight="false" outlineLevel="0" collapsed="false">
      <c r="B517" s="42" t="s">
        <v>6578</v>
      </c>
      <c r="C517" s="25" t="s">
        <v>6578</v>
      </c>
      <c r="D517" s="37" t="s">
        <v>6508</v>
      </c>
      <c r="E517" s="37" t="s">
        <v>6579</v>
      </c>
    </row>
    <row r="518" customFormat="false" ht="40.5" hidden="false" customHeight="false" outlineLevel="0" collapsed="false">
      <c r="B518" s="42" t="s">
        <v>6580</v>
      </c>
      <c r="C518" s="25" t="s">
        <v>6580</v>
      </c>
      <c r="D518" s="37" t="s">
        <v>6508</v>
      </c>
      <c r="E518" s="37" t="s">
        <v>6581</v>
      </c>
    </row>
    <row r="519" customFormat="false" ht="54" hidden="false" customHeight="false" outlineLevel="0" collapsed="false">
      <c r="B519" s="42" t="s">
        <v>6582</v>
      </c>
      <c r="C519" s="25" t="s">
        <v>6582</v>
      </c>
      <c r="D519" s="37" t="s">
        <v>6508</v>
      </c>
      <c r="E519" s="37" t="s">
        <v>6583</v>
      </c>
    </row>
    <row r="520" customFormat="false" ht="67.5" hidden="false" customHeight="false" outlineLevel="0" collapsed="false">
      <c r="B520" s="42" t="s">
        <v>6584</v>
      </c>
      <c r="C520" s="25" t="s">
        <v>6584</v>
      </c>
      <c r="D520" s="37" t="s">
        <v>6508</v>
      </c>
      <c r="E520" s="37" t="s">
        <v>6585</v>
      </c>
    </row>
    <row r="521" customFormat="false" ht="40.5" hidden="false" customHeight="false" outlineLevel="0" collapsed="false">
      <c r="B521" s="42" t="s">
        <v>6586</v>
      </c>
      <c r="C521" s="25" t="s">
        <v>6586</v>
      </c>
      <c r="D521" s="37" t="s">
        <v>6508</v>
      </c>
      <c r="E521" s="37" t="s">
        <v>6587</v>
      </c>
    </row>
    <row r="522" customFormat="false" ht="54" hidden="false" customHeight="false" outlineLevel="0" collapsed="false">
      <c r="B522" s="42" t="s">
        <v>6588</v>
      </c>
      <c r="C522" s="25" t="s">
        <v>6588</v>
      </c>
      <c r="D522" s="37" t="s">
        <v>6508</v>
      </c>
      <c r="E522" s="37" t="s">
        <v>6589</v>
      </c>
    </row>
    <row r="523" customFormat="false" ht="27" hidden="false" customHeight="false" outlineLevel="0" collapsed="false">
      <c r="B523" s="42" t="s">
        <v>6590</v>
      </c>
      <c r="C523" s="25" t="s">
        <v>6590</v>
      </c>
      <c r="D523" s="37" t="s">
        <v>6508</v>
      </c>
      <c r="E523" s="37" t="s">
        <v>6591</v>
      </c>
    </row>
    <row r="524" customFormat="false" ht="13.5" hidden="false" customHeight="false" outlineLevel="0" collapsed="false">
      <c r="B524" s="42" t="s">
        <v>6592</v>
      </c>
      <c r="C524" s="25" t="s">
        <v>6592</v>
      </c>
      <c r="D524" s="37" t="s">
        <v>6508</v>
      </c>
      <c r="E524" s="37" t="s">
        <v>6593</v>
      </c>
    </row>
    <row r="525" customFormat="false" ht="13.5" hidden="false" customHeight="false" outlineLevel="0" collapsed="false">
      <c r="B525" s="42" t="s">
        <v>6594</v>
      </c>
      <c r="C525" s="25" t="s">
        <v>6594</v>
      </c>
      <c r="D525" s="37" t="s">
        <v>6508</v>
      </c>
      <c r="E525" s="37" t="s">
        <v>65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2" min="2" style="1" width="21.98"/>
    <col collapsed="false" customWidth="true" hidden="false" outlineLevel="0" max="3" min="3" style="1" width="31.06"/>
    <col collapsed="false" customWidth="true" hidden="false" outlineLevel="0" max="4" min="4" style="1" width="36.31"/>
    <col collapsed="false" customWidth="true" hidden="false" outlineLevel="0" max="5" min="5" style="1" width="21.28"/>
    <col collapsed="false" customWidth="true" hidden="false" outlineLevel="0" max="6" min="6" style="1" width="23.68"/>
  </cols>
  <sheetData>
    <row r="2" customFormat="false" ht="13.5" hidden="false" customHeight="false" outlineLevel="0" collapsed="false">
      <c r="B2" s="1" t="s">
        <v>1</v>
      </c>
      <c r="F2" s="11"/>
    </row>
    <row r="3" customFormat="false" ht="40.5" hidden="false" customHeight="false" outlineLevel="0" collapsed="false">
      <c r="B3" s="2" t="s">
        <v>33</v>
      </c>
      <c r="C3" s="2" t="s">
        <v>34</v>
      </c>
      <c r="D3" s="12" t="s">
        <v>35</v>
      </c>
      <c r="E3" s="2" t="s">
        <v>36</v>
      </c>
    </row>
    <row r="4" customFormat="false" ht="13.5" hidden="false" customHeight="false" outlineLevel="0" collapsed="false">
      <c r="B4" s="13" t="s">
        <v>37</v>
      </c>
      <c r="C4" s="14" t="s">
        <v>37</v>
      </c>
      <c r="D4" s="13" t="s">
        <v>38</v>
      </c>
      <c r="E4" s="13" t="s">
        <v>39</v>
      </c>
    </row>
    <row r="5" customFormat="false" ht="13.5" hidden="false" customHeight="false" outlineLevel="0" collapsed="false">
      <c r="B5" s="13" t="s">
        <v>40</v>
      </c>
      <c r="C5" s="14" t="s">
        <v>40</v>
      </c>
      <c r="D5" s="13" t="s">
        <v>38</v>
      </c>
      <c r="E5" s="13" t="s">
        <v>41</v>
      </c>
    </row>
    <row r="6" customFormat="false" ht="13.5" hidden="false" customHeight="false" outlineLevel="0" collapsed="false">
      <c r="B6" s="13" t="s">
        <v>42</v>
      </c>
      <c r="C6" s="14" t="s">
        <v>43</v>
      </c>
      <c r="D6" s="13" t="s">
        <v>38</v>
      </c>
      <c r="E6" s="13" t="s">
        <v>44</v>
      </c>
    </row>
    <row r="7" customFormat="false" ht="13.5" hidden="false" customHeight="false" outlineLevel="0" collapsed="false">
      <c r="B7" s="13" t="s">
        <v>45</v>
      </c>
      <c r="C7" s="14" t="s">
        <v>46</v>
      </c>
      <c r="D7" s="13" t="s">
        <v>38</v>
      </c>
      <c r="E7" s="13" t="s">
        <v>47</v>
      </c>
    </row>
    <row r="8" customFormat="false" ht="13.5" hidden="false" customHeight="false" outlineLevel="0" collapsed="false">
      <c r="B8" s="13" t="s">
        <v>48</v>
      </c>
      <c r="C8" s="14" t="s">
        <v>48</v>
      </c>
      <c r="D8" s="13" t="s">
        <v>38</v>
      </c>
      <c r="E8" s="13" t="s">
        <v>49</v>
      </c>
    </row>
    <row r="9" customFormat="false" ht="13.5" hidden="false" customHeight="false" outlineLevel="0" collapsed="false">
      <c r="B9" s="13" t="s">
        <v>50</v>
      </c>
      <c r="C9" s="14" t="s">
        <v>51</v>
      </c>
      <c r="D9" s="13" t="s">
        <v>38</v>
      </c>
      <c r="E9" s="13" t="s">
        <v>52</v>
      </c>
    </row>
    <row r="10" customFormat="false" ht="13.5" hidden="false" customHeight="false" outlineLevel="0" collapsed="false">
      <c r="B10" s="13" t="s">
        <v>53</v>
      </c>
      <c r="C10" s="14" t="s">
        <v>54</v>
      </c>
      <c r="D10" s="13" t="s">
        <v>38</v>
      </c>
      <c r="E10" s="13" t="s">
        <v>55</v>
      </c>
    </row>
    <row r="11" customFormat="false" ht="13.5" hidden="false" customHeight="false" outlineLevel="0" collapsed="false">
      <c r="B11" s="13" t="s">
        <v>56</v>
      </c>
      <c r="C11" s="14" t="s">
        <v>57</v>
      </c>
      <c r="D11" s="13" t="s">
        <v>38</v>
      </c>
      <c r="E11" s="13" t="s">
        <v>58</v>
      </c>
    </row>
    <row r="12" customFormat="false" ht="13.5" hidden="false" customHeight="false" outlineLevel="0" collapsed="false">
      <c r="B12" s="13" t="s">
        <v>59</v>
      </c>
      <c r="C12" s="14" t="s">
        <v>60</v>
      </c>
      <c r="D12" s="13" t="s">
        <v>38</v>
      </c>
      <c r="E12" s="13" t="s">
        <v>61</v>
      </c>
    </row>
    <row r="13" customFormat="false" ht="13.5" hidden="false" customHeight="false" outlineLevel="0" collapsed="false">
      <c r="B13" s="13" t="s">
        <v>62</v>
      </c>
      <c r="C13" s="14" t="s">
        <v>63</v>
      </c>
      <c r="D13" s="13" t="s">
        <v>38</v>
      </c>
      <c r="E13" s="13" t="s">
        <v>64</v>
      </c>
    </row>
    <row r="14" customFormat="false" ht="13.5" hidden="false" customHeight="false" outlineLevel="0" collapsed="false">
      <c r="B14" s="13" t="s">
        <v>65</v>
      </c>
      <c r="C14" s="14" t="s">
        <v>65</v>
      </c>
      <c r="D14" s="13" t="s">
        <v>38</v>
      </c>
      <c r="E14" s="13" t="s">
        <v>66</v>
      </c>
    </row>
    <row r="15" customFormat="false" ht="13.5" hidden="false" customHeight="false" outlineLevel="0" collapsed="false">
      <c r="B15" s="13" t="s">
        <v>67</v>
      </c>
      <c r="C15" s="14" t="s">
        <v>68</v>
      </c>
      <c r="D15" s="13" t="s">
        <v>38</v>
      </c>
      <c r="E15" s="13" t="s">
        <v>69</v>
      </c>
    </row>
    <row r="16" customFormat="false" ht="13.5" hidden="false" customHeight="false" outlineLevel="0" collapsed="false">
      <c r="B16" s="13" t="s">
        <v>70</v>
      </c>
      <c r="C16" s="14" t="s">
        <v>70</v>
      </c>
      <c r="D16" s="13" t="s">
        <v>38</v>
      </c>
      <c r="E16" s="13" t="s">
        <v>71</v>
      </c>
    </row>
    <row r="17" customFormat="false" ht="13.5" hidden="false" customHeight="false" outlineLevel="0" collapsed="false">
      <c r="B17" s="13" t="s">
        <v>72</v>
      </c>
      <c r="C17" s="14" t="s">
        <v>72</v>
      </c>
      <c r="D17" s="13" t="s">
        <v>38</v>
      </c>
      <c r="E17" s="13" t="s">
        <v>73</v>
      </c>
    </row>
    <row r="18" customFormat="false" ht="13.5" hidden="false" customHeight="false" outlineLevel="0" collapsed="false">
      <c r="B18" s="13" t="s">
        <v>74</v>
      </c>
      <c r="C18" s="14" t="s">
        <v>74</v>
      </c>
      <c r="D18" s="13" t="s">
        <v>38</v>
      </c>
      <c r="E18" s="13" t="s">
        <v>75</v>
      </c>
    </row>
    <row r="19" customFormat="false" ht="13.5" hidden="false" customHeight="false" outlineLevel="0" collapsed="false">
      <c r="B19" s="13" t="s">
        <v>76</v>
      </c>
      <c r="C19" s="14" t="s">
        <v>76</v>
      </c>
      <c r="D19" s="13" t="s">
        <v>38</v>
      </c>
      <c r="E19" s="13" t="s">
        <v>77</v>
      </c>
    </row>
    <row r="20" customFormat="false" ht="13.5" hidden="false" customHeight="false" outlineLevel="0" collapsed="false">
      <c r="B20" s="13" t="s">
        <v>78</v>
      </c>
      <c r="C20" s="14" t="s">
        <v>78</v>
      </c>
      <c r="D20" s="13" t="s">
        <v>38</v>
      </c>
      <c r="E20" s="13" t="s">
        <v>79</v>
      </c>
    </row>
    <row r="21" customFormat="false" ht="13.5" hidden="false" customHeight="false" outlineLevel="0" collapsed="false">
      <c r="B21" s="13" t="s">
        <v>80</v>
      </c>
      <c r="C21" s="14" t="s">
        <v>80</v>
      </c>
      <c r="D21" s="13" t="s">
        <v>38</v>
      </c>
      <c r="E21" s="13" t="s">
        <v>81</v>
      </c>
    </row>
    <row r="22" customFormat="false" ht="13.5" hidden="false" customHeight="false" outlineLevel="0" collapsed="false">
      <c r="B22" s="13" t="s">
        <v>82</v>
      </c>
      <c r="C22" s="14" t="s">
        <v>82</v>
      </c>
      <c r="D22" s="13" t="s">
        <v>38</v>
      </c>
      <c r="E22" s="13" t="s">
        <v>83</v>
      </c>
    </row>
    <row r="23" customFormat="false" ht="13.5" hidden="false" customHeight="false" outlineLevel="0" collapsed="false">
      <c r="B23" s="13" t="s">
        <v>84</v>
      </c>
      <c r="C23" s="14" t="s">
        <v>84</v>
      </c>
      <c r="D23" s="13" t="s">
        <v>38</v>
      </c>
      <c r="E23" s="13" t="s">
        <v>85</v>
      </c>
    </row>
    <row r="24" customFormat="false" ht="13.5" hidden="false" customHeight="false" outlineLevel="0" collapsed="false">
      <c r="B24" s="13" t="s">
        <v>86</v>
      </c>
      <c r="C24" s="14" t="s">
        <v>86</v>
      </c>
      <c r="D24" s="13" t="s">
        <v>38</v>
      </c>
      <c r="E24" s="13" t="s">
        <v>87</v>
      </c>
    </row>
    <row r="25" customFormat="false" ht="13.5" hidden="false" customHeight="false" outlineLevel="0" collapsed="false">
      <c r="B25" s="13" t="s">
        <v>88</v>
      </c>
      <c r="C25" s="14" t="s">
        <v>88</v>
      </c>
      <c r="D25" s="13" t="s">
        <v>38</v>
      </c>
      <c r="E25" s="13" t="s">
        <v>89</v>
      </c>
    </row>
    <row r="26" customFormat="false" ht="13.5" hidden="false" customHeight="false" outlineLevel="0" collapsed="false">
      <c r="B26" s="13" t="s">
        <v>90</v>
      </c>
      <c r="C26" s="14" t="s">
        <v>90</v>
      </c>
      <c r="D26" s="13" t="s">
        <v>38</v>
      </c>
      <c r="E26" s="13" t="s">
        <v>91</v>
      </c>
    </row>
    <row r="27" customFormat="false" ht="13.5" hidden="false" customHeight="false" outlineLevel="0" collapsed="false">
      <c r="B27" s="13" t="s">
        <v>92</v>
      </c>
      <c r="C27" s="14" t="s">
        <v>92</v>
      </c>
      <c r="D27" s="13" t="s">
        <v>38</v>
      </c>
      <c r="E27" s="13" t="s">
        <v>93</v>
      </c>
    </row>
    <row r="28" customFormat="false" ht="13.5" hidden="false" customHeight="false" outlineLevel="0" collapsed="false">
      <c r="B28" s="13" t="s">
        <v>94</v>
      </c>
      <c r="C28" s="14" t="s">
        <v>94</v>
      </c>
      <c r="D28" s="13" t="s">
        <v>38</v>
      </c>
      <c r="E28" s="13" t="s">
        <v>95</v>
      </c>
    </row>
    <row r="29" customFormat="false" ht="13.5" hidden="false" customHeight="false" outlineLevel="0" collapsed="false">
      <c r="B29" s="13" t="s">
        <v>96</v>
      </c>
      <c r="C29" s="14" t="s">
        <v>96</v>
      </c>
      <c r="D29" s="13" t="s">
        <v>38</v>
      </c>
      <c r="E29" s="13" t="s">
        <v>97</v>
      </c>
    </row>
    <row r="30" customFormat="false" ht="13.5" hidden="false" customHeight="false" outlineLevel="0" collapsed="false">
      <c r="B30" s="13" t="s">
        <v>98</v>
      </c>
      <c r="C30" s="14" t="s">
        <v>98</v>
      </c>
      <c r="D30" s="13" t="s">
        <v>38</v>
      </c>
      <c r="E30" s="13" t="s">
        <v>99</v>
      </c>
    </row>
    <row r="31" customFormat="false" ht="13.5" hidden="false" customHeight="false" outlineLevel="0" collapsed="false">
      <c r="B31" s="13" t="s">
        <v>100</v>
      </c>
      <c r="C31" s="14" t="s">
        <v>101</v>
      </c>
      <c r="D31" s="13" t="s">
        <v>38</v>
      </c>
      <c r="E31" s="13" t="s">
        <v>102</v>
      </c>
    </row>
    <row r="32" customFormat="false" ht="13.5" hidden="false" customHeight="false" outlineLevel="0" collapsed="false">
      <c r="B32" s="13" t="s">
        <v>103</v>
      </c>
      <c r="C32" s="14" t="s">
        <v>104</v>
      </c>
      <c r="D32" s="13" t="s">
        <v>38</v>
      </c>
      <c r="E32" s="13" t="s">
        <v>105</v>
      </c>
    </row>
    <row r="33" customFormat="false" ht="13.5" hidden="false" customHeight="false" outlineLevel="0" collapsed="false">
      <c r="B33" s="13" t="s">
        <v>106</v>
      </c>
      <c r="C33" s="14" t="s">
        <v>107</v>
      </c>
      <c r="D33" s="13" t="s">
        <v>38</v>
      </c>
      <c r="E33" s="13" t="s">
        <v>108</v>
      </c>
    </row>
    <row r="34" customFormat="false" ht="13.5" hidden="false" customHeight="false" outlineLevel="0" collapsed="false">
      <c r="B34" s="13" t="s">
        <v>109</v>
      </c>
      <c r="C34" s="14" t="s">
        <v>110</v>
      </c>
      <c r="D34" s="13" t="s">
        <v>38</v>
      </c>
      <c r="E34" s="13" t="s">
        <v>111</v>
      </c>
    </row>
    <row r="35" customFormat="false" ht="13.5" hidden="false" customHeight="false" outlineLevel="0" collapsed="false">
      <c r="B35" s="13" t="s">
        <v>112</v>
      </c>
      <c r="C35" s="14" t="s">
        <v>113</v>
      </c>
      <c r="D35" s="13" t="s">
        <v>38</v>
      </c>
      <c r="E35" s="13" t="s">
        <v>114</v>
      </c>
    </row>
    <row r="36" customFormat="false" ht="13.5" hidden="false" customHeight="false" outlineLevel="0" collapsed="false">
      <c r="B36" s="13" t="s">
        <v>115</v>
      </c>
      <c r="C36" s="14" t="s">
        <v>115</v>
      </c>
      <c r="D36" s="13" t="s">
        <v>38</v>
      </c>
      <c r="E36" s="13" t="s">
        <v>116</v>
      </c>
    </row>
    <row r="37" customFormat="false" ht="13.5" hidden="false" customHeight="false" outlineLevel="0" collapsed="false">
      <c r="B37" s="13" t="s">
        <v>117</v>
      </c>
      <c r="C37" s="14" t="s">
        <v>117</v>
      </c>
      <c r="D37" s="13" t="s">
        <v>38</v>
      </c>
      <c r="E37" s="13" t="s">
        <v>118</v>
      </c>
    </row>
    <row r="38" customFormat="false" ht="13.5" hidden="false" customHeight="false" outlineLevel="0" collapsed="false">
      <c r="B38" s="13" t="s">
        <v>119</v>
      </c>
      <c r="C38" s="14" t="s">
        <v>120</v>
      </c>
      <c r="D38" s="13" t="s">
        <v>38</v>
      </c>
      <c r="E38" s="13" t="s">
        <v>121</v>
      </c>
    </row>
    <row r="39" customFormat="false" ht="13.5" hidden="false" customHeight="false" outlineLevel="0" collapsed="false">
      <c r="B39" s="13" t="s">
        <v>122</v>
      </c>
      <c r="C39" s="14" t="s">
        <v>122</v>
      </c>
      <c r="D39" s="13" t="s">
        <v>38</v>
      </c>
      <c r="E39" s="13" t="s">
        <v>123</v>
      </c>
    </row>
    <row r="40" customFormat="false" ht="13.5" hidden="false" customHeight="false" outlineLevel="0" collapsed="false">
      <c r="B40" s="13" t="s">
        <v>124</v>
      </c>
      <c r="C40" s="14" t="s">
        <v>124</v>
      </c>
      <c r="D40" s="13" t="s">
        <v>38</v>
      </c>
      <c r="E40" s="13" t="s">
        <v>125</v>
      </c>
    </row>
    <row r="41" customFormat="false" ht="13.5" hidden="false" customHeight="false" outlineLevel="0" collapsed="false">
      <c r="B41" s="13" t="s">
        <v>126</v>
      </c>
      <c r="C41" s="14" t="s">
        <v>127</v>
      </c>
      <c r="D41" s="13" t="s">
        <v>38</v>
      </c>
      <c r="E41" s="13" t="s">
        <v>128</v>
      </c>
    </row>
    <row r="42" customFormat="false" ht="13.5" hidden="false" customHeight="false" outlineLevel="0" collapsed="false">
      <c r="B42" s="13" t="s">
        <v>129</v>
      </c>
      <c r="C42" s="14" t="s">
        <v>130</v>
      </c>
      <c r="D42" s="13" t="s">
        <v>38</v>
      </c>
      <c r="E42" s="13" t="s">
        <v>131</v>
      </c>
    </row>
    <row r="43" customFormat="false" ht="13.5" hidden="false" customHeight="false" outlineLevel="0" collapsed="false">
      <c r="B43" s="13" t="s">
        <v>132</v>
      </c>
      <c r="C43" s="14" t="s">
        <v>132</v>
      </c>
      <c r="D43" s="13" t="s">
        <v>38</v>
      </c>
      <c r="E43" s="13" t="s">
        <v>133</v>
      </c>
    </row>
    <row r="44" customFormat="false" ht="13.5" hidden="false" customHeight="false" outlineLevel="0" collapsed="false">
      <c r="B44" s="13" t="s">
        <v>134</v>
      </c>
      <c r="C44" s="14" t="s">
        <v>134</v>
      </c>
      <c r="D44" s="13" t="s">
        <v>38</v>
      </c>
      <c r="E44" s="13" t="s">
        <v>135</v>
      </c>
    </row>
    <row r="45" customFormat="false" ht="13.5" hidden="false" customHeight="false" outlineLevel="0" collapsed="false">
      <c r="B45" s="13" t="s">
        <v>136</v>
      </c>
      <c r="C45" s="14" t="s">
        <v>136</v>
      </c>
      <c r="D45" s="13" t="s">
        <v>38</v>
      </c>
      <c r="E45" s="13" t="s">
        <v>137</v>
      </c>
    </row>
    <row r="46" customFormat="false" ht="13.5" hidden="false" customHeight="false" outlineLevel="0" collapsed="false">
      <c r="B46" s="14" t="s">
        <v>138</v>
      </c>
      <c r="C46" s="14" t="s">
        <v>138</v>
      </c>
      <c r="D46" s="13" t="s">
        <v>38</v>
      </c>
      <c r="E46" s="13" t="s">
        <v>139</v>
      </c>
    </row>
    <row r="47" customFormat="false" ht="13.5" hidden="false" customHeight="false" outlineLevel="0" collapsed="false">
      <c r="B47" s="13" t="s">
        <v>140</v>
      </c>
      <c r="C47" s="14" t="s">
        <v>140</v>
      </c>
      <c r="D47" s="13" t="s">
        <v>38</v>
      </c>
      <c r="E47" s="13" t="s">
        <v>141</v>
      </c>
    </row>
    <row r="48" customFormat="false" ht="13.5" hidden="false" customHeight="false" outlineLevel="0" collapsed="false">
      <c r="B48" s="13" t="s">
        <v>142</v>
      </c>
      <c r="C48" s="14" t="s">
        <v>142</v>
      </c>
      <c r="D48" s="13" t="s">
        <v>38</v>
      </c>
      <c r="E48" s="13" t="s">
        <v>143</v>
      </c>
    </row>
    <row r="49" customFormat="false" ht="13.5" hidden="false" customHeight="false" outlineLevel="0" collapsed="false">
      <c r="B49" s="13" t="s">
        <v>144</v>
      </c>
      <c r="C49" s="14" t="s">
        <v>145</v>
      </c>
      <c r="D49" s="13" t="s">
        <v>38</v>
      </c>
      <c r="E49" s="13" t="s">
        <v>146</v>
      </c>
    </row>
    <row r="50" customFormat="false" ht="13.5" hidden="false" customHeight="false" outlineLevel="0" collapsed="false">
      <c r="B50" s="13" t="s">
        <v>147</v>
      </c>
      <c r="C50" s="14" t="s">
        <v>148</v>
      </c>
      <c r="D50" s="13" t="s">
        <v>38</v>
      </c>
      <c r="E50" s="13" t="s">
        <v>149</v>
      </c>
    </row>
    <row r="51" customFormat="false" ht="13.5" hidden="false" customHeight="false" outlineLevel="0" collapsed="false">
      <c r="B51" s="13" t="s">
        <v>150</v>
      </c>
      <c r="C51" s="14" t="s">
        <v>151</v>
      </c>
      <c r="D51" s="13" t="s">
        <v>38</v>
      </c>
      <c r="E51" s="13" t="s">
        <v>152</v>
      </c>
    </row>
    <row r="52" customFormat="false" ht="13.5" hidden="false" customHeight="false" outlineLevel="0" collapsed="false">
      <c r="B52" s="13" t="s">
        <v>153</v>
      </c>
      <c r="C52" s="14" t="s">
        <v>154</v>
      </c>
      <c r="D52" s="13" t="s">
        <v>38</v>
      </c>
      <c r="E52" s="13" t="s">
        <v>155</v>
      </c>
    </row>
    <row r="53" customFormat="false" ht="13.5" hidden="false" customHeight="false" outlineLevel="0" collapsed="false">
      <c r="B53" s="13" t="s">
        <v>156</v>
      </c>
      <c r="C53" s="14" t="s">
        <v>157</v>
      </c>
      <c r="D53" s="13" t="s">
        <v>38</v>
      </c>
      <c r="E53" s="13" t="s">
        <v>158</v>
      </c>
    </row>
    <row r="54" customFormat="false" ht="13.5" hidden="false" customHeight="false" outlineLevel="0" collapsed="false">
      <c r="B54" s="13" t="s">
        <v>70</v>
      </c>
      <c r="C54" s="14" t="s">
        <v>70</v>
      </c>
      <c r="D54" s="13" t="s">
        <v>38</v>
      </c>
      <c r="E54" s="13" t="s">
        <v>159</v>
      </c>
    </row>
    <row r="55" customFormat="false" ht="13.5" hidden="false" customHeight="false" outlineLevel="0" collapsed="false">
      <c r="B55" s="13" t="s">
        <v>2</v>
      </c>
      <c r="C55" s="14" t="s">
        <v>2</v>
      </c>
      <c r="D55" s="13" t="s">
        <v>38</v>
      </c>
      <c r="E55" s="13" t="s">
        <v>160</v>
      </c>
    </row>
    <row r="56" customFormat="false" ht="13.5" hidden="false" customHeight="false" outlineLevel="0" collapsed="false">
      <c r="B56" s="14" t="s">
        <v>161</v>
      </c>
      <c r="C56" s="14" t="s">
        <v>162</v>
      </c>
      <c r="D56" s="14" t="s">
        <v>38</v>
      </c>
      <c r="E56" s="14" t="s">
        <v>163</v>
      </c>
    </row>
    <row r="57" customFormat="false" ht="13.5" hidden="false" customHeight="false" outlineLevel="0" collapsed="false">
      <c r="B57" s="14" t="s">
        <v>164</v>
      </c>
      <c r="C57" s="14" t="s">
        <v>165</v>
      </c>
      <c r="D57" s="14" t="s">
        <v>38</v>
      </c>
      <c r="E57" s="14" t="s">
        <v>166</v>
      </c>
    </row>
    <row r="58" customFormat="false" ht="13.5" hidden="false" customHeight="false" outlineLevel="0" collapsed="false">
      <c r="B58" s="14" t="s">
        <v>167</v>
      </c>
      <c r="C58" s="14" t="s">
        <v>168</v>
      </c>
      <c r="D58" s="14" t="s">
        <v>38</v>
      </c>
      <c r="E58" s="15" t="s">
        <v>169</v>
      </c>
    </row>
    <row r="59" customFormat="false" ht="13.5" hidden="false" customHeight="false" outlineLevel="0" collapsed="false">
      <c r="B59" s="14" t="s">
        <v>170</v>
      </c>
      <c r="C59" s="14" t="s">
        <v>171</v>
      </c>
      <c r="D59" s="14" t="s">
        <v>38</v>
      </c>
      <c r="E59" s="15" t="s">
        <v>172</v>
      </c>
    </row>
    <row r="60" customFormat="false" ht="13.5" hidden="false" customHeight="false" outlineLevel="0" collapsed="false">
      <c r="B60" s="14" t="s">
        <v>173</v>
      </c>
      <c r="C60" s="14" t="s">
        <v>174</v>
      </c>
      <c r="D60" s="14" t="s">
        <v>38</v>
      </c>
      <c r="E60" s="15" t="s">
        <v>175</v>
      </c>
    </row>
    <row r="61" customFormat="false" ht="13.5" hidden="false" customHeight="false" outlineLevel="0" collapsed="false">
      <c r="B61" s="14" t="s">
        <v>176</v>
      </c>
      <c r="C61" s="14" t="s">
        <v>177</v>
      </c>
      <c r="D61" s="14" t="s">
        <v>38</v>
      </c>
      <c r="E61" s="15" t="s">
        <v>178</v>
      </c>
    </row>
    <row r="62" customFormat="false" ht="13.5" hidden="false" customHeight="false" outlineLevel="0" collapsed="false">
      <c r="B62" s="14" t="s">
        <v>179</v>
      </c>
      <c r="C62" s="14" t="s">
        <v>180</v>
      </c>
      <c r="D62" s="14" t="s">
        <v>38</v>
      </c>
      <c r="E62" s="15" t="s">
        <v>181</v>
      </c>
    </row>
    <row r="63" customFormat="false" ht="13.5" hidden="false" customHeight="false" outlineLevel="0" collapsed="false">
      <c r="B63" s="14" t="s">
        <v>182</v>
      </c>
      <c r="C63" s="14" t="s">
        <v>183</v>
      </c>
      <c r="D63" s="14" t="s">
        <v>38</v>
      </c>
      <c r="E63" s="15" t="s">
        <v>184</v>
      </c>
    </row>
    <row r="64" customFormat="false" ht="13.5" hidden="false" customHeight="false" outlineLevel="0" collapsed="false">
      <c r="B64" s="14" t="s">
        <v>185</v>
      </c>
      <c r="C64" s="14" t="s">
        <v>186</v>
      </c>
      <c r="D64" s="14" t="s">
        <v>38</v>
      </c>
      <c r="E64" s="15" t="s">
        <v>187</v>
      </c>
    </row>
    <row r="65" customFormat="false" ht="13.5" hidden="false" customHeight="false" outlineLevel="0" collapsed="false">
      <c r="B65" s="14" t="s">
        <v>188</v>
      </c>
      <c r="C65" s="14" t="s">
        <v>189</v>
      </c>
      <c r="D65" s="14" t="s">
        <v>38</v>
      </c>
      <c r="E65" s="15" t="s">
        <v>190</v>
      </c>
    </row>
    <row r="66" customFormat="false" ht="13.5" hidden="false" customHeight="false" outlineLevel="0" collapsed="false">
      <c r="B66" s="14" t="s">
        <v>191</v>
      </c>
      <c r="C66" s="14" t="s">
        <v>192</v>
      </c>
      <c r="D66" s="14" t="s">
        <v>38</v>
      </c>
      <c r="E66" s="15" t="s">
        <v>193</v>
      </c>
    </row>
    <row r="67" customFormat="false" ht="13.5" hidden="false" customHeight="false" outlineLevel="0" collapsed="false">
      <c r="B67" s="14" t="s">
        <v>194</v>
      </c>
      <c r="C67" s="14" t="s">
        <v>195</v>
      </c>
      <c r="D67" s="14" t="s">
        <v>38</v>
      </c>
      <c r="E67" s="15" t="s">
        <v>196</v>
      </c>
    </row>
    <row r="68" customFormat="false" ht="13.5" hidden="false" customHeight="false" outlineLevel="0" collapsed="false">
      <c r="B68" s="14" t="s">
        <v>197</v>
      </c>
      <c r="C68" s="14" t="s">
        <v>198</v>
      </c>
      <c r="D68" s="14" t="s">
        <v>38</v>
      </c>
      <c r="E68" s="15" t="s">
        <v>199</v>
      </c>
    </row>
    <row r="69" customFormat="false" ht="13.5" hidden="false" customHeight="false" outlineLevel="0" collapsed="false">
      <c r="B69" s="14" t="s">
        <v>200</v>
      </c>
      <c r="C69" s="14" t="s">
        <v>201</v>
      </c>
      <c r="D69" s="14" t="s">
        <v>38</v>
      </c>
      <c r="E69" s="15" t="s">
        <v>202</v>
      </c>
    </row>
    <row r="70" customFormat="false" ht="13.5" hidden="false" customHeight="false" outlineLevel="0" collapsed="false">
      <c r="B70" s="14" t="s">
        <v>203</v>
      </c>
      <c r="C70" s="14" t="s">
        <v>204</v>
      </c>
      <c r="D70" s="14" t="s">
        <v>38</v>
      </c>
      <c r="E70" s="15" t="s">
        <v>205</v>
      </c>
    </row>
    <row r="71" customFormat="false" ht="13.5" hidden="false" customHeight="false" outlineLevel="0" collapsed="false">
      <c r="B71" s="14" t="s">
        <v>206</v>
      </c>
      <c r="C71" s="14" t="s">
        <v>206</v>
      </c>
      <c r="D71" s="14" t="s">
        <v>38</v>
      </c>
      <c r="E71" s="15" t="s">
        <v>2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2" min="2" style="1" width="34.19"/>
    <col collapsed="false" customWidth="true" hidden="false" outlineLevel="0" max="3" min="3" style="1" width="31.06"/>
    <col collapsed="false" customWidth="true" hidden="false" outlineLevel="0" max="4" min="4" style="1" width="47.67"/>
    <col collapsed="false" customWidth="true" hidden="false" outlineLevel="0" max="5" min="5" style="1" width="21.28"/>
    <col collapsed="false" customWidth="true" hidden="false" outlineLevel="0" max="6" min="6" style="1" width="36.04"/>
  </cols>
  <sheetData>
    <row r="2" customFormat="false" ht="13.5" hidden="false" customHeight="false" outlineLevel="0" collapsed="false">
      <c r="B2" s="16" t="s">
        <v>2</v>
      </c>
    </row>
    <row r="3" customFormat="false" ht="27" hidden="false" customHeight="false" outlineLevel="0" collapsed="false">
      <c r="B3" s="2" t="s">
        <v>33</v>
      </c>
      <c r="C3" s="2" t="s">
        <v>34</v>
      </c>
      <c r="D3" s="12" t="s">
        <v>35</v>
      </c>
      <c r="E3" s="2" t="s">
        <v>36</v>
      </c>
    </row>
    <row r="4" customFormat="false" ht="13.5" hidden="false" customHeight="false" outlineLevel="0" collapsed="false">
      <c r="B4" s="13" t="s">
        <v>2</v>
      </c>
      <c r="C4" s="13" t="s">
        <v>2</v>
      </c>
      <c r="D4" s="17" t="s">
        <v>208</v>
      </c>
      <c r="E4" s="13" t="s">
        <v>209</v>
      </c>
      <c r="I4" s="16"/>
      <c r="J4" s="16"/>
    </row>
    <row r="5" customFormat="false" ht="13.5" hidden="false" customHeight="false" outlineLevel="0" collapsed="false">
      <c r="B5" s="13" t="s">
        <v>210</v>
      </c>
      <c r="C5" s="13" t="s">
        <v>210</v>
      </c>
      <c r="D5" s="17" t="s">
        <v>208</v>
      </c>
      <c r="E5" s="13" t="s">
        <v>211</v>
      </c>
      <c r="I5" s="16"/>
      <c r="J5" s="16"/>
    </row>
    <row r="6" customFormat="false" ht="13.5" hidden="false" customHeight="false" outlineLevel="0" collapsed="false">
      <c r="B6" s="13" t="s">
        <v>212</v>
      </c>
      <c r="C6" s="13" t="s">
        <v>212</v>
      </c>
      <c r="D6" s="17" t="s">
        <v>208</v>
      </c>
      <c r="E6" s="13" t="s">
        <v>213</v>
      </c>
      <c r="I6" s="16"/>
      <c r="J6" s="16"/>
    </row>
    <row r="7" customFormat="false" ht="13.5" hidden="false" customHeight="false" outlineLevel="0" collapsed="false">
      <c r="B7" s="13" t="s">
        <v>214</v>
      </c>
      <c r="C7" s="13" t="s">
        <v>214</v>
      </c>
      <c r="D7" s="17" t="s">
        <v>208</v>
      </c>
      <c r="E7" s="13" t="s">
        <v>215</v>
      </c>
      <c r="I7" s="16"/>
      <c r="J7" s="16"/>
    </row>
    <row r="8" customFormat="false" ht="13.5" hidden="false" customHeight="false" outlineLevel="0" collapsed="false">
      <c r="B8" s="13" t="s">
        <v>216</v>
      </c>
      <c r="C8" s="13" t="s">
        <v>216</v>
      </c>
      <c r="D8" s="17" t="s">
        <v>208</v>
      </c>
      <c r="E8" s="13" t="s">
        <v>217</v>
      </c>
      <c r="I8" s="16"/>
      <c r="J8" s="16"/>
    </row>
    <row r="9" customFormat="false" ht="13.5" hidden="false" customHeight="false" outlineLevel="0" collapsed="false">
      <c r="B9" s="13" t="s">
        <v>218</v>
      </c>
      <c r="C9" s="13" t="s">
        <v>218</v>
      </c>
      <c r="D9" s="17" t="s">
        <v>208</v>
      </c>
      <c r="E9" s="13" t="s">
        <v>219</v>
      </c>
      <c r="I9" s="16"/>
      <c r="J9" s="16"/>
    </row>
    <row r="10" customFormat="false" ht="13.5" hidden="false" customHeight="false" outlineLevel="0" collapsed="false">
      <c r="B10" s="13" t="s">
        <v>220</v>
      </c>
      <c r="C10" s="13" t="s">
        <v>220</v>
      </c>
      <c r="D10" s="17" t="s">
        <v>208</v>
      </c>
      <c r="E10" s="13" t="s">
        <v>221</v>
      </c>
      <c r="I10" s="16"/>
      <c r="J10" s="16"/>
    </row>
    <row r="11" customFormat="false" ht="13.5" hidden="false" customHeight="false" outlineLevel="0" collapsed="false">
      <c r="B11" s="13" t="s">
        <v>138</v>
      </c>
      <c r="C11" s="13" t="s">
        <v>138</v>
      </c>
      <c r="D11" s="17" t="s">
        <v>208</v>
      </c>
      <c r="E11" s="13" t="s">
        <v>222</v>
      </c>
      <c r="I11" s="16"/>
      <c r="J11" s="16"/>
    </row>
    <row r="12" customFormat="false" ht="13.5" hidden="false" customHeight="false" outlineLevel="0" collapsed="false">
      <c r="B12" s="13" t="s">
        <v>134</v>
      </c>
      <c r="C12" s="13" t="s">
        <v>134</v>
      </c>
      <c r="D12" s="17" t="s">
        <v>208</v>
      </c>
      <c r="E12" s="13" t="s">
        <v>223</v>
      </c>
      <c r="I12" s="16"/>
      <c r="J12" s="16"/>
    </row>
    <row r="13" customFormat="false" ht="13.5" hidden="false" customHeight="false" outlineLevel="0" collapsed="false">
      <c r="B13" s="13" t="s">
        <v>136</v>
      </c>
      <c r="C13" s="13" t="s">
        <v>136</v>
      </c>
      <c r="D13" s="17" t="s">
        <v>208</v>
      </c>
      <c r="E13" s="13" t="s">
        <v>224</v>
      </c>
      <c r="I13" s="16"/>
      <c r="J13" s="16"/>
    </row>
    <row r="14" customFormat="false" ht="13.5" hidden="false" customHeight="false" outlineLevel="0" collapsed="false">
      <c r="B14" s="13" t="s">
        <v>225</v>
      </c>
      <c r="C14" s="13" t="s">
        <v>225</v>
      </c>
      <c r="D14" s="17" t="s">
        <v>208</v>
      </c>
      <c r="E14" s="13" t="s">
        <v>226</v>
      </c>
      <c r="I14" s="16"/>
      <c r="J14" s="16"/>
    </row>
    <row r="15" customFormat="false" ht="13.5" hidden="false" customHeight="false" outlineLevel="0" collapsed="false">
      <c r="B15" s="14" t="s">
        <v>227</v>
      </c>
      <c r="C15" s="14" t="s">
        <v>227</v>
      </c>
      <c r="D15" s="18" t="s">
        <v>208</v>
      </c>
      <c r="E15" s="14" t="s">
        <v>228</v>
      </c>
      <c r="G15" s="19"/>
      <c r="I15" s="16"/>
      <c r="J15" s="16"/>
    </row>
    <row r="16" customFormat="false" ht="13.5" hidden="false" customHeight="false" outlineLevel="0" collapsed="false">
      <c r="B16" s="14" t="s">
        <v>229</v>
      </c>
      <c r="C16" s="14" t="s">
        <v>229</v>
      </c>
      <c r="D16" s="18" t="s">
        <v>208</v>
      </c>
      <c r="E16" s="14" t="s">
        <v>230</v>
      </c>
      <c r="G16" s="19"/>
      <c r="I16" s="16"/>
      <c r="J16" s="16"/>
    </row>
    <row r="17" customFormat="false" ht="13.5" hidden="false" customHeight="false" outlineLevel="0" collapsed="false">
      <c r="B17" s="13" t="s">
        <v>231</v>
      </c>
      <c r="C17" s="13" t="s">
        <v>231</v>
      </c>
      <c r="D17" s="17" t="s">
        <v>208</v>
      </c>
      <c r="E17" s="13" t="s">
        <v>232</v>
      </c>
      <c r="I17" s="16"/>
      <c r="J17" s="16"/>
    </row>
    <row r="18" customFormat="false" ht="13.5" hidden="false" customHeight="false" outlineLevel="0" collapsed="false">
      <c r="B18" s="13" t="s">
        <v>233</v>
      </c>
      <c r="C18" s="13" t="s">
        <v>233</v>
      </c>
      <c r="D18" s="17" t="s">
        <v>208</v>
      </c>
      <c r="E18" s="13" t="s">
        <v>234</v>
      </c>
      <c r="I18" s="16"/>
      <c r="J18" s="16"/>
    </row>
    <row r="19" customFormat="false" ht="13.5" hidden="false" customHeight="false" outlineLevel="0" collapsed="false">
      <c r="B19" s="14" t="s">
        <v>235</v>
      </c>
      <c r="C19" s="14" t="s">
        <v>235</v>
      </c>
      <c r="D19" s="18" t="s">
        <v>208</v>
      </c>
      <c r="E19" s="14" t="s">
        <v>236</v>
      </c>
      <c r="F19" s="20"/>
      <c r="I19" s="16"/>
      <c r="J19" s="16"/>
    </row>
    <row r="20" customFormat="false" ht="13.5" hidden="false" customHeight="false" outlineLevel="0" collapsed="false">
      <c r="B20" s="14" t="s">
        <v>237</v>
      </c>
      <c r="C20" s="14" t="s">
        <v>115</v>
      </c>
      <c r="D20" s="18" t="s">
        <v>208</v>
      </c>
      <c r="E20" s="14" t="s">
        <v>238</v>
      </c>
      <c r="F20" s="20"/>
      <c r="I20" s="16"/>
      <c r="J20" s="16"/>
    </row>
    <row r="21" customFormat="false" ht="13.5" hidden="false" customHeight="false" outlineLevel="0" collapsed="false">
      <c r="B21" s="14" t="s">
        <v>98</v>
      </c>
      <c r="C21" s="14" t="s">
        <v>98</v>
      </c>
      <c r="D21" s="18" t="s">
        <v>208</v>
      </c>
      <c r="E21" s="14" t="s">
        <v>239</v>
      </c>
      <c r="F21" s="20"/>
      <c r="I21" s="16"/>
      <c r="J21" s="16"/>
    </row>
    <row r="22" customFormat="false" ht="13.5" hidden="false" customHeight="false" outlineLevel="0" collapsed="false">
      <c r="B22" s="13" t="s">
        <v>240</v>
      </c>
      <c r="C22" s="13" t="s">
        <v>240</v>
      </c>
      <c r="D22" s="17" t="s">
        <v>208</v>
      </c>
      <c r="E22" s="13" t="s">
        <v>241</v>
      </c>
      <c r="I22" s="16"/>
      <c r="J22" s="16"/>
    </row>
    <row r="23" customFormat="false" ht="13.5" hidden="false" customHeight="false" outlineLevel="0" collapsed="false">
      <c r="B23" s="13" t="s">
        <v>242</v>
      </c>
      <c r="C23" s="13" t="s">
        <v>242</v>
      </c>
      <c r="D23" s="17" t="s">
        <v>208</v>
      </c>
      <c r="E23" s="13" t="s">
        <v>243</v>
      </c>
      <c r="I23" s="16"/>
      <c r="J23" s="16"/>
    </row>
    <row r="24" customFormat="false" ht="13.5" hidden="false" customHeight="false" outlineLevel="0" collapsed="false">
      <c r="B24" s="13" t="s">
        <v>244</v>
      </c>
      <c r="C24" s="13" t="s">
        <v>244</v>
      </c>
      <c r="D24" s="17" t="s">
        <v>208</v>
      </c>
      <c r="E24" s="13" t="s">
        <v>245</v>
      </c>
      <c r="I24" s="16"/>
      <c r="J24" s="16"/>
    </row>
    <row r="25" customFormat="false" ht="13.5" hidden="false" customHeight="false" outlineLevel="0" collapsed="false">
      <c r="B25" s="13" t="s">
        <v>246</v>
      </c>
      <c r="C25" s="13" t="s">
        <v>246</v>
      </c>
      <c r="D25" s="17" t="s">
        <v>208</v>
      </c>
      <c r="E25" s="13" t="s">
        <v>247</v>
      </c>
      <c r="I25" s="16"/>
      <c r="J25" s="16"/>
    </row>
    <row r="26" customFormat="false" ht="13.5" hidden="false" customHeight="false" outlineLevel="0" collapsed="false">
      <c r="B26" s="13" t="s">
        <v>248</v>
      </c>
      <c r="C26" s="13" t="s">
        <v>248</v>
      </c>
      <c r="D26" s="17" t="s">
        <v>208</v>
      </c>
      <c r="E26" s="13" t="s">
        <v>249</v>
      </c>
      <c r="I26" s="16"/>
      <c r="J26" s="16"/>
    </row>
    <row r="27" customFormat="false" ht="13.5" hidden="false" customHeight="false" outlineLevel="0" collapsed="false">
      <c r="B27" s="13" t="s">
        <v>250</v>
      </c>
      <c r="C27" s="13" t="s">
        <v>250</v>
      </c>
      <c r="D27" s="17" t="s">
        <v>208</v>
      </c>
      <c r="E27" s="13" t="s">
        <v>251</v>
      </c>
      <c r="I27" s="16"/>
      <c r="J27" s="16"/>
    </row>
    <row r="28" customFormat="false" ht="13.5" hidden="false" customHeight="false" outlineLevel="0" collapsed="false">
      <c r="B28" s="13" t="s">
        <v>90</v>
      </c>
      <c r="C28" s="13" t="s">
        <v>90</v>
      </c>
      <c r="D28" s="17" t="s">
        <v>208</v>
      </c>
      <c r="E28" s="13" t="s">
        <v>252</v>
      </c>
      <c r="I28" s="16"/>
      <c r="J28" s="16"/>
    </row>
    <row r="29" customFormat="false" ht="13.5" hidden="false" customHeight="false" outlineLevel="0" collapsed="false">
      <c r="B29" s="13" t="s">
        <v>92</v>
      </c>
      <c r="C29" s="13" t="s">
        <v>92</v>
      </c>
      <c r="D29" s="17" t="s">
        <v>208</v>
      </c>
      <c r="E29" s="13" t="s">
        <v>253</v>
      </c>
      <c r="I29" s="16"/>
      <c r="J29" s="16"/>
    </row>
    <row r="30" customFormat="false" ht="13.5" hidden="false" customHeight="false" outlineLevel="0" collapsed="false">
      <c r="B30" s="13" t="s">
        <v>94</v>
      </c>
      <c r="C30" s="13" t="s">
        <v>94</v>
      </c>
      <c r="D30" s="17" t="s">
        <v>208</v>
      </c>
      <c r="E30" s="13" t="s">
        <v>254</v>
      </c>
      <c r="I30" s="16"/>
      <c r="J30" s="16"/>
    </row>
    <row r="31" customFormat="false" ht="13.5" hidden="false" customHeight="false" outlineLevel="0" collapsed="false">
      <c r="B31" s="13" t="s">
        <v>96</v>
      </c>
      <c r="C31" s="13" t="s">
        <v>96</v>
      </c>
      <c r="D31" s="17" t="s">
        <v>208</v>
      </c>
      <c r="E31" s="13" t="s">
        <v>255</v>
      </c>
      <c r="I31" s="16"/>
      <c r="J31" s="16"/>
    </row>
    <row r="32" customFormat="false" ht="13.5" hidden="false" customHeight="false" outlineLevel="0" collapsed="false">
      <c r="B32" s="14" t="s">
        <v>256</v>
      </c>
      <c r="C32" s="14" t="s">
        <v>256</v>
      </c>
      <c r="D32" s="18" t="s">
        <v>208</v>
      </c>
      <c r="E32" s="14" t="s">
        <v>257</v>
      </c>
      <c r="I32" s="16"/>
      <c r="J32" s="16"/>
    </row>
    <row r="33" customFormat="false" ht="13.5" hidden="false" customHeight="false" outlineLevel="0" collapsed="false">
      <c r="A33" s="16"/>
      <c r="B33" s="14" t="s">
        <v>258</v>
      </c>
      <c r="C33" s="14" t="s">
        <v>258</v>
      </c>
      <c r="D33" s="18" t="s">
        <v>208</v>
      </c>
      <c r="E33" s="14" t="s">
        <v>259</v>
      </c>
      <c r="I33" s="16"/>
      <c r="J33" s="16"/>
    </row>
    <row r="34" customFormat="false" ht="13.5" hidden="false" customHeight="false" outlineLevel="0" collapsed="false">
      <c r="A34" s="16"/>
      <c r="B34" s="14" t="s">
        <v>260</v>
      </c>
      <c r="C34" s="14" t="s">
        <v>120</v>
      </c>
      <c r="D34" s="18" t="s">
        <v>208</v>
      </c>
      <c r="E34" s="14" t="s">
        <v>261</v>
      </c>
      <c r="F34" s="20"/>
      <c r="I34" s="16"/>
      <c r="J34" s="16"/>
    </row>
    <row r="35" customFormat="false" ht="13.5" hidden="false" customHeight="false" outlineLevel="0" collapsed="false">
      <c r="A35" s="16"/>
      <c r="B35" s="14" t="s">
        <v>262</v>
      </c>
      <c r="C35" s="14" t="s">
        <v>122</v>
      </c>
      <c r="D35" s="18" t="s">
        <v>208</v>
      </c>
      <c r="E35" s="14" t="s">
        <v>263</v>
      </c>
      <c r="F35" s="20"/>
      <c r="I35" s="16"/>
      <c r="J35" s="16"/>
    </row>
    <row r="36" customFormat="false" ht="13.5" hidden="false" customHeight="false" outlineLevel="0" collapsed="false">
      <c r="A36" s="16"/>
      <c r="B36" s="14" t="s">
        <v>264</v>
      </c>
      <c r="C36" s="14" t="s">
        <v>124</v>
      </c>
      <c r="D36" s="18" t="s">
        <v>208</v>
      </c>
      <c r="E36" s="14" t="s">
        <v>265</v>
      </c>
      <c r="F36" s="20"/>
    </row>
    <row r="37" customFormat="false" ht="13.5" hidden="false" customHeight="false" outlineLevel="0" collapsed="false">
      <c r="A37" s="16"/>
      <c r="B37" s="14" t="s">
        <v>266</v>
      </c>
      <c r="C37" s="14" t="s">
        <v>130</v>
      </c>
      <c r="D37" s="18" t="s">
        <v>208</v>
      </c>
      <c r="E37" s="14" t="s">
        <v>267</v>
      </c>
      <c r="F37" s="20"/>
    </row>
    <row r="38" customFormat="false" ht="13.5" hidden="false" customHeight="false" outlineLevel="0" collapsed="false">
      <c r="A38" s="16"/>
      <c r="B38" s="14" t="s">
        <v>268</v>
      </c>
      <c r="C38" s="14" t="s">
        <v>127</v>
      </c>
      <c r="D38" s="18" t="s">
        <v>208</v>
      </c>
      <c r="E38" s="14" t="s">
        <v>269</v>
      </c>
      <c r="F38" s="20"/>
    </row>
    <row r="39" customFormat="false" ht="13.5" hidden="false" customHeight="false" outlineLevel="0" collapsed="false">
      <c r="A39" s="16"/>
      <c r="B39" s="13" t="s">
        <v>270</v>
      </c>
      <c r="C39" s="13" t="s">
        <v>271</v>
      </c>
      <c r="D39" s="17" t="s">
        <v>208</v>
      </c>
      <c r="E39" s="13" t="s">
        <v>272</v>
      </c>
    </row>
    <row r="40" customFormat="false" ht="13.5" hidden="false" customHeight="false" outlineLevel="0" collapsed="false">
      <c r="B40" s="13" t="s">
        <v>273</v>
      </c>
      <c r="C40" s="13" t="s">
        <v>138</v>
      </c>
      <c r="D40" s="17" t="s">
        <v>208</v>
      </c>
      <c r="E40" s="13" t="s">
        <v>274</v>
      </c>
    </row>
    <row r="41" customFormat="false" ht="13.5" hidden="false" customHeight="false" outlineLevel="0" collapsed="false">
      <c r="B41" s="14" t="s">
        <v>275</v>
      </c>
      <c r="C41" s="13" t="s">
        <v>276</v>
      </c>
      <c r="D41" s="17" t="s">
        <v>208</v>
      </c>
      <c r="E41" s="13" t="s">
        <v>277</v>
      </c>
    </row>
    <row r="42" customFormat="false" ht="13.5" hidden="false" customHeight="false" outlineLevel="0" collapsed="false">
      <c r="B42" s="13" t="s">
        <v>278</v>
      </c>
      <c r="C42" s="13" t="s">
        <v>279</v>
      </c>
      <c r="D42" s="17" t="s">
        <v>208</v>
      </c>
      <c r="E42" s="13" t="s">
        <v>280</v>
      </c>
    </row>
    <row r="43" customFormat="false" ht="13.5" hidden="false" customHeight="false" outlineLevel="0" collapsed="false">
      <c r="B43" s="13" t="s">
        <v>258</v>
      </c>
      <c r="C43" s="13" t="s">
        <v>258</v>
      </c>
      <c r="D43" s="17" t="s">
        <v>208</v>
      </c>
      <c r="E43" s="13" t="s">
        <v>281</v>
      </c>
    </row>
    <row r="44" customFormat="false" ht="13.5" hidden="false" customHeight="false" outlineLevel="0" collapsed="false">
      <c r="B44" s="13" t="s">
        <v>282</v>
      </c>
      <c r="C44" s="13" t="s">
        <v>282</v>
      </c>
      <c r="D44" s="17" t="s">
        <v>208</v>
      </c>
      <c r="E44" s="13" t="s">
        <v>283</v>
      </c>
    </row>
    <row r="45" customFormat="false" ht="13.5" hidden="false" customHeight="false" outlineLevel="0" collapsed="false">
      <c r="B45" s="13" t="s">
        <v>284</v>
      </c>
      <c r="C45" s="13" t="s">
        <v>284</v>
      </c>
      <c r="D45" s="17" t="s">
        <v>208</v>
      </c>
      <c r="E45" s="13" t="s">
        <v>285</v>
      </c>
    </row>
    <row r="46" customFormat="false" ht="13.5" hidden="false" customHeight="false" outlineLevel="0" collapsed="false">
      <c r="B46" s="13" t="s">
        <v>286</v>
      </c>
      <c r="C46" s="13" t="s">
        <v>287</v>
      </c>
      <c r="D46" s="17" t="s">
        <v>208</v>
      </c>
      <c r="E46" s="13" t="s">
        <v>288</v>
      </c>
    </row>
    <row r="47" customFormat="false" ht="13.5" hidden="false" customHeight="false" outlineLevel="0" collapsed="false">
      <c r="B47" s="13" t="s">
        <v>289</v>
      </c>
      <c r="C47" s="13" t="s">
        <v>289</v>
      </c>
      <c r="D47" s="18" t="s">
        <v>208</v>
      </c>
      <c r="E47" s="14" t="s">
        <v>290</v>
      </c>
      <c r="F47" s="21"/>
    </row>
    <row r="48" customFormat="false" ht="13.5" hidden="false" customHeight="false" outlineLevel="0" collapsed="false">
      <c r="B48" s="13" t="s">
        <v>291</v>
      </c>
      <c r="C48" s="13" t="s">
        <v>291</v>
      </c>
      <c r="D48" s="18" t="s">
        <v>208</v>
      </c>
      <c r="E48" s="14" t="s">
        <v>292</v>
      </c>
      <c r="F48" s="21"/>
    </row>
    <row r="50" customFormat="false" ht="13.5" hidden="false" customHeight="false" outlineLevel="0" collapsed="false">
      <c r="C50" s="22"/>
    </row>
    <row r="51" customFormat="false" ht="13.5" hidden="false" customHeight="false" outlineLevel="0" collapsed="false">
      <c r="B51" s="16" t="s">
        <v>293</v>
      </c>
      <c r="C51" s="22"/>
    </row>
    <row r="52" customFormat="false" ht="27" hidden="false" customHeight="false" outlineLevel="0" collapsed="false">
      <c r="B52" s="2" t="s">
        <v>33</v>
      </c>
      <c r="C52" s="12" t="s">
        <v>34</v>
      </c>
      <c r="D52" s="12" t="s">
        <v>35</v>
      </c>
      <c r="E52" s="2" t="s">
        <v>36</v>
      </c>
    </row>
    <row r="53" customFormat="false" ht="14.25" hidden="false" customHeight="false" outlineLevel="0" collapsed="false">
      <c r="B53" s="13" t="s">
        <v>294</v>
      </c>
      <c r="C53" s="23" t="s">
        <v>294</v>
      </c>
      <c r="D53" s="23" t="s">
        <v>295</v>
      </c>
      <c r="E53" s="13" t="s">
        <v>296</v>
      </c>
    </row>
    <row r="54" customFormat="false" ht="14.25" hidden="false" customHeight="false" outlineLevel="0" collapsed="false">
      <c r="B54" s="13" t="s">
        <v>297</v>
      </c>
      <c r="C54" s="23" t="s">
        <v>297</v>
      </c>
      <c r="D54" s="23" t="s">
        <v>295</v>
      </c>
      <c r="E54" s="13" t="s">
        <v>298</v>
      </c>
    </row>
    <row r="55" customFormat="false" ht="14.25" hidden="false" customHeight="false" outlineLevel="0" collapsed="false">
      <c r="B55" s="13" t="s">
        <v>299</v>
      </c>
      <c r="C55" s="23" t="s">
        <v>299</v>
      </c>
      <c r="D55" s="23" t="s">
        <v>295</v>
      </c>
      <c r="E55" s="13" t="s">
        <v>300</v>
      </c>
    </row>
    <row r="56" customFormat="false" ht="14.25" hidden="false" customHeight="false" outlineLevel="0" collapsed="false">
      <c r="B56" s="13" t="s">
        <v>301</v>
      </c>
      <c r="C56" s="23" t="s">
        <v>301</v>
      </c>
      <c r="D56" s="23" t="s">
        <v>295</v>
      </c>
      <c r="E56" s="13" t="s">
        <v>302</v>
      </c>
    </row>
    <row r="57" customFormat="false" ht="14.25" hidden="false" customHeight="false" outlineLevel="0" collapsed="false">
      <c r="B57" s="13" t="s">
        <v>303</v>
      </c>
      <c r="C57" s="23" t="s">
        <v>303</v>
      </c>
      <c r="D57" s="23" t="s">
        <v>295</v>
      </c>
      <c r="E57" s="13" t="s">
        <v>304</v>
      </c>
    </row>
    <row r="58" customFormat="false" ht="14.25" hidden="false" customHeight="false" outlineLevel="0" collapsed="false">
      <c r="B58" s="13" t="s">
        <v>305</v>
      </c>
      <c r="C58" s="23" t="s">
        <v>305</v>
      </c>
      <c r="D58" s="23" t="s">
        <v>295</v>
      </c>
      <c r="E58" s="13" t="s">
        <v>306</v>
      </c>
    </row>
    <row r="59" customFormat="false" ht="14.25" hidden="false" customHeight="false" outlineLevel="0" collapsed="false">
      <c r="B59" s="13" t="s">
        <v>307</v>
      </c>
      <c r="C59" s="23" t="s">
        <v>307</v>
      </c>
      <c r="D59" s="23" t="s">
        <v>295</v>
      </c>
      <c r="E59" s="13" t="s">
        <v>308</v>
      </c>
    </row>
    <row r="60" customFormat="false" ht="14.25" hidden="false" customHeight="false" outlineLevel="0" collapsed="false">
      <c r="B60" s="13" t="s">
        <v>309</v>
      </c>
      <c r="C60" s="23" t="s">
        <v>309</v>
      </c>
      <c r="D60" s="23" t="s">
        <v>295</v>
      </c>
      <c r="E60" s="13" t="s">
        <v>310</v>
      </c>
    </row>
    <row r="61" customFormat="false" ht="14.25" hidden="false" customHeight="false" outlineLevel="0" collapsed="false">
      <c r="B61" s="13" t="s">
        <v>311</v>
      </c>
      <c r="C61" s="23" t="s">
        <v>311</v>
      </c>
      <c r="D61" s="23" t="s">
        <v>295</v>
      </c>
      <c r="E61" s="13" t="s">
        <v>312</v>
      </c>
    </row>
    <row r="62" customFormat="false" ht="14.25" hidden="false" customHeight="false" outlineLevel="0" collapsed="false">
      <c r="B62" s="13" t="s">
        <v>313</v>
      </c>
      <c r="C62" s="13" t="s">
        <v>299</v>
      </c>
      <c r="D62" s="23" t="s">
        <v>295</v>
      </c>
      <c r="E62" s="13" t="s">
        <v>314</v>
      </c>
    </row>
    <row r="63" customFormat="false" ht="14.25" hidden="false" customHeight="false" outlineLevel="0" collapsed="false">
      <c r="B63" s="24" t="s">
        <v>315</v>
      </c>
      <c r="C63" s="24" t="s">
        <v>315</v>
      </c>
      <c r="D63" s="25" t="s">
        <v>295</v>
      </c>
      <c r="E63" s="13" t="s">
        <v>316</v>
      </c>
    </row>
    <row r="64" customFormat="false" ht="13.5" hidden="false" customHeight="false" outlineLevel="0" collapsed="false">
      <c r="B64" s="13" t="s">
        <v>317</v>
      </c>
      <c r="C64" s="23" t="s">
        <v>317</v>
      </c>
      <c r="D64" s="13" t="s">
        <v>318</v>
      </c>
      <c r="E64" s="13" t="s">
        <v>319</v>
      </c>
    </row>
    <row r="65" customFormat="false" ht="13.5" hidden="false" customHeight="false" outlineLevel="0" collapsed="false">
      <c r="B65" s="13" t="s">
        <v>320</v>
      </c>
      <c r="C65" s="23" t="s">
        <v>320</v>
      </c>
      <c r="D65" s="13" t="s">
        <v>318</v>
      </c>
      <c r="E65" s="13" t="s">
        <v>321</v>
      </c>
    </row>
    <row r="68" customFormat="false" ht="13.5" hidden="false" customHeight="false" outlineLevel="0" collapsed="false">
      <c r="B68" s="1" t="s">
        <v>322</v>
      </c>
    </row>
    <row r="69" customFormat="false" ht="27" hidden="false" customHeight="false" outlineLevel="0" collapsed="false">
      <c r="B69" s="2" t="s">
        <v>33</v>
      </c>
      <c r="C69" s="12" t="s">
        <v>323</v>
      </c>
      <c r="D69" s="12" t="s">
        <v>35</v>
      </c>
      <c r="E69" s="2" t="s">
        <v>36</v>
      </c>
    </row>
    <row r="70" customFormat="false" ht="13.5" hidden="false" customHeight="false" outlineLevel="0" collapsed="false">
      <c r="B70" s="13" t="n">
        <v>0</v>
      </c>
      <c r="C70" s="13" t="n">
        <v>0</v>
      </c>
      <c r="D70" s="13" t="s">
        <v>324</v>
      </c>
      <c r="E70" s="13" t="s">
        <v>325</v>
      </c>
    </row>
    <row r="71" customFormat="false" ht="13.5" hidden="false" customHeight="false" outlineLevel="0" collapsed="false">
      <c r="B71" s="13" t="n">
        <v>1</v>
      </c>
      <c r="C71" s="13" t="n">
        <v>1</v>
      </c>
      <c r="D71" s="13" t="s">
        <v>324</v>
      </c>
      <c r="E71" s="13" t="s">
        <v>326</v>
      </c>
    </row>
    <row r="72" customFormat="false" ht="13.5" hidden="false" customHeight="false" outlineLevel="0" collapsed="false">
      <c r="B72" s="13" t="n">
        <v>2</v>
      </c>
      <c r="C72" s="13" t="n">
        <v>2</v>
      </c>
      <c r="D72" s="13" t="s">
        <v>324</v>
      </c>
      <c r="E72" s="13" t="s">
        <v>327</v>
      </c>
    </row>
    <row r="73" customFormat="false" ht="13.5" hidden="false" customHeight="false" outlineLevel="0" collapsed="false">
      <c r="B73" s="13" t="n">
        <v>3</v>
      </c>
      <c r="C73" s="13" t="n">
        <v>3</v>
      </c>
      <c r="D73" s="13" t="s">
        <v>324</v>
      </c>
      <c r="E73" s="13" t="s">
        <v>328</v>
      </c>
    </row>
    <row r="74" customFormat="false" ht="13.5" hidden="false" customHeight="false" outlineLevel="0" collapsed="false">
      <c r="B74" s="13" t="n">
        <v>4</v>
      </c>
      <c r="C74" s="13" t="n">
        <v>4</v>
      </c>
      <c r="D74" s="13" t="s">
        <v>324</v>
      </c>
      <c r="E74" s="13" t="s">
        <v>329</v>
      </c>
    </row>
    <row r="75" customFormat="false" ht="13.5" hidden="false" customHeight="false" outlineLevel="0" collapsed="false">
      <c r="B75" s="13" t="n">
        <v>5</v>
      </c>
      <c r="C75" s="13" t="n">
        <v>5</v>
      </c>
      <c r="D75" s="13" t="s">
        <v>324</v>
      </c>
      <c r="E75" s="13" t="s">
        <v>330</v>
      </c>
    </row>
    <row r="76" customFormat="false" ht="13.5" hidden="false" customHeight="false" outlineLevel="0" collapsed="false">
      <c r="B76" s="13" t="n">
        <v>6</v>
      </c>
      <c r="C76" s="13" t="n">
        <v>6</v>
      </c>
      <c r="D76" s="13" t="s">
        <v>324</v>
      </c>
      <c r="E76" s="13" t="s">
        <v>331</v>
      </c>
    </row>
    <row r="77" customFormat="false" ht="13.5" hidden="false" customHeight="false" outlineLevel="0" collapsed="false">
      <c r="B77" s="13" t="n">
        <v>7</v>
      </c>
      <c r="C77" s="13" t="n">
        <v>7</v>
      </c>
      <c r="D77" s="13" t="s">
        <v>324</v>
      </c>
      <c r="E77" s="13" t="s">
        <v>332</v>
      </c>
    </row>
    <row r="78" customFormat="false" ht="13.5" hidden="false" customHeight="false" outlineLevel="0" collapsed="false">
      <c r="B78" s="13" t="n">
        <v>8</v>
      </c>
      <c r="C78" s="13" t="n">
        <v>8</v>
      </c>
      <c r="D78" s="13" t="s">
        <v>324</v>
      </c>
      <c r="E78" s="13" t="s">
        <v>333</v>
      </c>
    </row>
    <row r="79" customFormat="false" ht="13.5" hidden="false" customHeight="false" outlineLevel="0" collapsed="false">
      <c r="B79" s="13" t="n">
        <v>9</v>
      </c>
      <c r="C79" s="13" t="n">
        <v>9</v>
      </c>
      <c r="D79" s="13" t="s">
        <v>324</v>
      </c>
      <c r="E79" s="13" t="s">
        <v>334</v>
      </c>
    </row>
    <row r="80" customFormat="false" ht="13.5" hidden="false" customHeight="false" outlineLevel="0" collapsed="false">
      <c r="B80" s="13" t="n">
        <v>10</v>
      </c>
      <c r="C80" s="13" t="n">
        <v>10</v>
      </c>
      <c r="D80" s="13" t="s">
        <v>324</v>
      </c>
      <c r="E80" s="13" t="s">
        <v>335</v>
      </c>
    </row>
    <row r="81" customFormat="false" ht="13.5" hidden="false" customHeight="false" outlineLevel="0" collapsed="false">
      <c r="B81" s="13" t="n">
        <v>11</v>
      </c>
      <c r="C81" s="13" t="n">
        <v>11</v>
      </c>
      <c r="D81" s="13" t="s">
        <v>324</v>
      </c>
      <c r="E81" s="13" t="s">
        <v>336</v>
      </c>
    </row>
    <row r="82" customFormat="false" ht="13.5" hidden="false" customHeight="false" outlineLevel="0" collapsed="false">
      <c r="B82" s="13" t="n">
        <v>12</v>
      </c>
      <c r="C82" s="13" t="n">
        <v>12</v>
      </c>
      <c r="D82" s="13" t="s">
        <v>324</v>
      </c>
      <c r="E82" s="13" t="s">
        <v>337</v>
      </c>
    </row>
    <row r="83" customFormat="false" ht="13.5" hidden="false" customHeight="false" outlineLevel="0" collapsed="false">
      <c r="B83" s="13" t="n">
        <v>13</v>
      </c>
      <c r="C83" s="13" t="n">
        <v>13</v>
      </c>
      <c r="D83" s="13" t="s">
        <v>324</v>
      </c>
      <c r="E83" s="13" t="s">
        <v>338</v>
      </c>
    </row>
    <row r="84" customFormat="false" ht="13.5" hidden="false" customHeight="false" outlineLevel="0" collapsed="false">
      <c r="B84" s="13" t="n">
        <v>14</v>
      </c>
      <c r="C84" s="13" t="n">
        <v>14</v>
      </c>
      <c r="D84" s="13" t="s">
        <v>324</v>
      </c>
      <c r="E84" s="13" t="s">
        <v>339</v>
      </c>
    </row>
    <row r="85" customFormat="false" ht="13.5" hidden="false" customHeight="false" outlineLevel="0" collapsed="false">
      <c r="B85" s="13" t="n">
        <v>15</v>
      </c>
      <c r="C85" s="13" t="n">
        <v>15</v>
      </c>
      <c r="D85" s="13" t="s">
        <v>324</v>
      </c>
      <c r="E85" s="13" t="s">
        <v>340</v>
      </c>
    </row>
    <row r="86" customFormat="false" ht="13.5" hidden="false" customHeight="false" outlineLevel="0" collapsed="false">
      <c r="B86" s="13" t="n">
        <v>16</v>
      </c>
      <c r="C86" s="13" t="n">
        <v>16</v>
      </c>
      <c r="D86" s="13" t="s">
        <v>324</v>
      </c>
      <c r="E86" s="13" t="s">
        <v>341</v>
      </c>
    </row>
    <row r="87" customFormat="false" ht="13.5" hidden="false" customHeight="false" outlineLevel="0" collapsed="false">
      <c r="B87" s="13" t="n">
        <v>17</v>
      </c>
      <c r="C87" s="13" t="n">
        <v>17</v>
      </c>
      <c r="D87" s="13" t="s">
        <v>324</v>
      </c>
      <c r="E87" s="13" t="s">
        <v>342</v>
      </c>
    </row>
    <row r="88" customFormat="false" ht="13.5" hidden="false" customHeight="false" outlineLevel="0" collapsed="false">
      <c r="B88" s="13" t="n">
        <v>18</v>
      </c>
      <c r="C88" s="13" t="n">
        <v>18</v>
      </c>
      <c r="D88" s="13" t="s">
        <v>324</v>
      </c>
      <c r="E88" s="13" t="s">
        <v>343</v>
      </c>
    </row>
    <row r="89" customFormat="false" ht="13.5" hidden="false" customHeight="false" outlineLevel="0" collapsed="false">
      <c r="B89" s="13" t="n">
        <v>19</v>
      </c>
      <c r="C89" s="13" t="n">
        <v>19</v>
      </c>
      <c r="D89" s="13" t="s">
        <v>324</v>
      </c>
      <c r="E89" s="13" t="s">
        <v>344</v>
      </c>
    </row>
    <row r="90" customFormat="false" ht="13.5" hidden="false" customHeight="false" outlineLevel="0" collapsed="false">
      <c r="B90" s="13" t="n">
        <v>20</v>
      </c>
      <c r="C90" s="13" t="n">
        <v>20</v>
      </c>
      <c r="D90" s="13" t="s">
        <v>324</v>
      </c>
      <c r="E90" s="13" t="s">
        <v>345</v>
      </c>
    </row>
    <row r="91" customFormat="false" ht="13.5" hidden="false" customHeight="false" outlineLevel="0" collapsed="false">
      <c r="B91" s="13" t="n">
        <v>21</v>
      </c>
      <c r="C91" s="13" t="n">
        <v>21</v>
      </c>
      <c r="D91" s="13" t="s">
        <v>324</v>
      </c>
      <c r="E91" s="13" t="s">
        <v>346</v>
      </c>
    </row>
    <row r="92" customFormat="false" ht="13.5" hidden="false" customHeight="false" outlineLevel="0" collapsed="false">
      <c r="B92" s="13" t="n">
        <v>22</v>
      </c>
      <c r="C92" s="13" t="n">
        <v>22</v>
      </c>
      <c r="D92" s="13" t="s">
        <v>324</v>
      </c>
      <c r="E92" s="13" t="s">
        <v>347</v>
      </c>
    </row>
    <row r="93" customFormat="false" ht="13.5" hidden="false" customHeight="false" outlineLevel="0" collapsed="false">
      <c r="B93" s="13" t="n">
        <v>23</v>
      </c>
      <c r="C93" s="13" t="n">
        <v>23</v>
      </c>
      <c r="D93" s="13" t="s">
        <v>324</v>
      </c>
      <c r="E93" s="13" t="s">
        <v>348</v>
      </c>
    </row>
    <row r="94" customFormat="false" ht="13.5" hidden="false" customHeight="false" outlineLevel="0" collapsed="false">
      <c r="B94" s="13" t="n">
        <v>24</v>
      </c>
      <c r="C94" s="13" t="n">
        <v>24</v>
      </c>
      <c r="D94" s="13" t="s">
        <v>324</v>
      </c>
      <c r="E94" s="13" t="s">
        <v>349</v>
      </c>
    </row>
    <row r="95" customFormat="false" ht="13.5" hidden="false" customHeight="false" outlineLevel="0" collapsed="false">
      <c r="B95" s="13" t="n">
        <v>25</v>
      </c>
      <c r="C95" s="13" t="n">
        <v>25</v>
      </c>
      <c r="D95" s="13" t="s">
        <v>324</v>
      </c>
      <c r="E95" s="13" t="s">
        <v>350</v>
      </c>
    </row>
    <row r="96" customFormat="false" ht="13.5" hidden="false" customHeight="false" outlineLevel="0" collapsed="false">
      <c r="B96" s="13" t="n">
        <v>26</v>
      </c>
      <c r="C96" s="13" t="n">
        <v>26</v>
      </c>
      <c r="D96" s="13" t="s">
        <v>324</v>
      </c>
      <c r="E96" s="13" t="s">
        <v>351</v>
      </c>
    </row>
    <row r="97" customFormat="false" ht="13.5" hidden="false" customHeight="false" outlineLevel="0" collapsed="false">
      <c r="B97" s="13" t="n">
        <v>27</v>
      </c>
      <c r="C97" s="13" t="n">
        <v>27</v>
      </c>
      <c r="D97" s="13" t="s">
        <v>324</v>
      </c>
      <c r="E97" s="13" t="s">
        <v>352</v>
      </c>
    </row>
    <row r="98" customFormat="false" ht="13.5" hidden="false" customHeight="false" outlineLevel="0" collapsed="false">
      <c r="B98" s="13" t="n">
        <v>28</v>
      </c>
      <c r="C98" s="13" t="n">
        <v>28</v>
      </c>
      <c r="D98" s="13" t="s">
        <v>324</v>
      </c>
      <c r="E98" s="13" t="s">
        <v>353</v>
      </c>
    </row>
    <row r="99" customFormat="false" ht="13.5" hidden="false" customHeight="false" outlineLevel="0" collapsed="false">
      <c r="B99" s="13" t="n">
        <v>29</v>
      </c>
      <c r="C99" s="13" t="n">
        <v>29</v>
      </c>
      <c r="D99" s="13" t="s">
        <v>324</v>
      </c>
      <c r="E99" s="13" t="s">
        <v>354</v>
      </c>
    </row>
    <row r="100" customFormat="false" ht="13.5" hidden="false" customHeight="false" outlineLevel="0" collapsed="false">
      <c r="B100" s="13" t="n">
        <v>30</v>
      </c>
      <c r="C100" s="13" t="n">
        <v>30</v>
      </c>
      <c r="D100" s="13" t="s">
        <v>324</v>
      </c>
      <c r="E100" s="13" t="s">
        <v>355</v>
      </c>
    </row>
    <row r="101" customFormat="false" ht="13.5" hidden="false" customHeight="false" outlineLevel="0" collapsed="false">
      <c r="B101" s="13" t="n">
        <v>31</v>
      </c>
      <c r="C101" s="13" t="n">
        <v>31</v>
      </c>
      <c r="D101" s="13" t="s">
        <v>324</v>
      </c>
      <c r="E101" s="13" t="s">
        <v>356</v>
      </c>
    </row>
    <row r="102" customFormat="false" ht="13.5" hidden="false" customHeight="false" outlineLevel="0" collapsed="false">
      <c r="B102" s="13" t="n">
        <v>32</v>
      </c>
      <c r="C102" s="13" t="n">
        <v>32</v>
      </c>
      <c r="D102" s="13" t="s">
        <v>324</v>
      </c>
      <c r="E102" s="13" t="s">
        <v>357</v>
      </c>
    </row>
    <row r="103" customFormat="false" ht="13.5" hidden="false" customHeight="false" outlineLevel="0" collapsed="false">
      <c r="B103" s="13" t="n">
        <v>33</v>
      </c>
      <c r="C103" s="13" t="n">
        <v>33</v>
      </c>
      <c r="D103" s="13" t="s">
        <v>324</v>
      </c>
      <c r="E103" s="13" t="s">
        <v>358</v>
      </c>
    </row>
    <row r="104" customFormat="false" ht="13.5" hidden="false" customHeight="false" outlineLevel="0" collapsed="false">
      <c r="B104" s="13" t="n">
        <v>34</v>
      </c>
      <c r="C104" s="13" t="n">
        <v>34</v>
      </c>
      <c r="D104" s="13" t="s">
        <v>324</v>
      </c>
      <c r="E104" s="13" t="s">
        <v>359</v>
      </c>
    </row>
    <row r="105" customFormat="false" ht="13.5" hidden="false" customHeight="false" outlineLevel="0" collapsed="false">
      <c r="B105" s="13" t="n">
        <v>35</v>
      </c>
      <c r="C105" s="13" t="n">
        <v>35</v>
      </c>
      <c r="D105" s="13" t="s">
        <v>324</v>
      </c>
      <c r="E105" s="13" t="s">
        <v>360</v>
      </c>
    </row>
    <row r="106" customFormat="false" ht="13.5" hidden="false" customHeight="false" outlineLevel="0" collapsed="false">
      <c r="B106" s="13" t="n">
        <v>36</v>
      </c>
      <c r="C106" s="13" t="n">
        <v>36</v>
      </c>
      <c r="D106" s="13" t="s">
        <v>324</v>
      </c>
      <c r="E106" s="13" t="s">
        <v>361</v>
      </c>
    </row>
    <row r="107" customFormat="false" ht="13.5" hidden="false" customHeight="false" outlineLevel="0" collapsed="false">
      <c r="B107" s="13" t="n">
        <v>37</v>
      </c>
      <c r="C107" s="13" t="n">
        <v>37</v>
      </c>
      <c r="D107" s="13" t="s">
        <v>324</v>
      </c>
      <c r="E107" s="13" t="s">
        <v>362</v>
      </c>
    </row>
    <row r="108" customFormat="false" ht="13.5" hidden="false" customHeight="false" outlineLevel="0" collapsed="false">
      <c r="B108" s="13" t="n">
        <v>38</v>
      </c>
      <c r="C108" s="13" t="n">
        <v>38</v>
      </c>
      <c r="D108" s="13" t="s">
        <v>324</v>
      </c>
      <c r="E108" s="13" t="s">
        <v>363</v>
      </c>
    </row>
    <row r="109" customFormat="false" ht="13.5" hidden="false" customHeight="false" outlineLevel="0" collapsed="false">
      <c r="B109" s="13" t="n">
        <v>39</v>
      </c>
      <c r="C109" s="13" t="n">
        <v>39</v>
      </c>
      <c r="D109" s="13" t="s">
        <v>324</v>
      </c>
      <c r="E109" s="13" t="s">
        <v>364</v>
      </c>
    </row>
    <row r="110" customFormat="false" ht="13.5" hidden="false" customHeight="false" outlineLevel="0" collapsed="false">
      <c r="B110" s="13" t="n">
        <v>40</v>
      </c>
      <c r="C110" s="13" t="n">
        <v>40</v>
      </c>
      <c r="D110" s="13" t="s">
        <v>324</v>
      </c>
      <c r="E110" s="13" t="s">
        <v>365</v>
      </c>
    </row>
    <row r="111" customFormat="false" ht="13.5" hidden="false" customHeight="false" outlineLevel="0" collapsed="false">
      <c r="B111" s="13" t="n">
        <v>41</v>
      </c>
      <c r="C111" s="13" t="n">
        <v>41</v>
      </c>
      <c r="D111" s="13" t="s">
        <v>324</v>
      </c>
      <c r="E111" s="13" t="s">
        <v>366</v>
      </c>
    </row>
    <row r="112" customFormat="false" ht="13.5" hidden="false" customHeight="false" outlineLevel="0" collapsed="false">
      <c r="B112" s="13" t="n">
        <v>42</v>
      </c>
      <c r="C112" s="13" t="n">
        <v>42</v>
      </c>
      <c r="D112" s="13" t="s">
        <v>324</v>
      </c>
      <c r="E112" s="13" t="s">
        <v>367</v>
      </c>
    </row>
    <row r="113" customFormat="false" ht="13.5" hidden="false" customHeight="false" outlineLevel="0" collapsed="false">
      <c r="B113" s="13" t="n">
        <v>43</v>
      </c>
      <c r="C113" s="13" t="n">
        <v>43</v>
      </c>
      <c r="D113" s="13" t="s">
        <v>324</v>
      </c>
      <c r="E113" s="13" t="s">
        <v>368</v>
      </c>
    </row>
    <row r="114" customFormat="false" ht="13.5" hidden="false" customHeight="false" outlineLevel="0" collapsed="false">
      <c r="B114" s="13" t="n">
        <v>44</v>
      </c>
      <c r="C114" s="13" t="n">
        <v>44</v>
      </c>
      <c r="D114" s="13" t="s">
        <v>324</v>
      </c>
      <c r="E114" s="13" t="s">
        <v>369</v>
      </c>
    </row>
    <row r="115" customFormat="false" ht="13.5" hidden="false" customHeight="false" outlineLevel="0" collapsed="false">
      <c r="B115" s="13" t="n">
        <v>45</v>
      </c>
      <c r="C115" s="13" t="n">
        <v>45</v>
      </c>
      <c r="D115" s="13" t="s">
        <v>324</v>
      </c>
      <c r="E115" s="13" t="s">
        <v>370</v>
      </c>
    </row>
    <row r="116" customFormat="false" ht="13.5" hidden="false" customHeight="false" outlineLevel="0" collapsed="false">
      <c r="B116" s="13" t="n">
        <v>46</v>
      </c>
      <c r="C116" s="13" t="n">
        <v>46</v>
      </c>
      <c r="D116" s="13" t="s">
        <v>324</v>
      </c>
      <c r="E116" s="13" t="s">
        <v>371</v>
      </c>
    </row>
    <row r="117" customFormat="false" ht="13.5" hidden="false" customHeight="false" outlineLevel="0" collapsed="false">
      <c r="B117" s="13" t="n">
        <v>47</v>
      </c>
      <c r="C117" s="13" t="n">
        <v>47</v>
      </c>
      <c r="D117" s="13" t="s">
        <v>324</v>
      </c>
      <c r="E117" s="13" t="s">
        <v>372</v>
      </c>
    </row>
    <row r="118" customFormat="false" ht="13.5" hidden="false" customHeight="false" outlineLevel="0" collapsed="false">
      <c r="B118" s="13" t="n">
        <v>48</v>
      </c>
      <c r="C118" s="13" t="n">
        <v>48</v>
      </c>
      <c r="D118" s="13" t="s">
        <v>324</v>
      </c>
      <c r="E118" s="13" t="s">
        <v>373</v>
      </c>
    </row>
    <row r="119" customFormat="false" ht="13.5" hidden="false" customHeight="false" outlineLevel="0" collapsed="false">
      <c r="B119" s="13" t="n">
        <v>49</v>
      </c>
      <c r="C119" s="13" t="n">
        <v>49</v>
      </c>
      <c r="D119" s="13" t="s">
        <v>324</v>
      </c>
      <c r="E119" s="13" t="s">
        <v>374</v>
      </c>
    </row>
    <row r="120" customFormat="false" ht="13.5" hidden="false" customHeight="false" outlineLevel="0" collapsed="false">
      <c r="B120" s="13" t="n">
        <v>50</v>
      </c>
      <c r="C120" s="13" t="n">
        <v>50</v>
      </c>
      <c r="D120" s="13" t="s">
        <v>324</v>
      </c>
      <c r="E120" s="13" t="s">
        <v>375</v>
      </c>
    </row>
    <row r="121" customFormat="false" ht="13.5" hidden="false" customHeight="false" outlineLevel="0" collapsed="false">
      <c r="B121" s="13" t="n">
        <v>51</v>
      </c>
      <c r="C121" s="13" t="n">
        <v>51</v>
      </c>
      <c r="D121" s="13" t="s">
        <v>324</v>
      </c>
      <c r="E121" s="13" t="s">
        <v>376</v>
      </c>
    </row>
    <row r="122" customFormat="false" ht="13.5" hidden="false" customHeight="false" outlineLevel="0" collapsed="false">
      <c r="B122" s="13" t="n">
        <v>52</v>
      </c>
      <c r="C122" s="13" t="n">
        <v>52</v>
      </c>
      <c r="D122" s="13" t="s">
        <v>324</v>
      </c>
      <c r="E122" s="13" t="s">
        <v>377</v>
      </c>
    </row>
    <row r="123" customFormat="false" ht="13.5" hidden="false" customHeight="false" outlineLevel="0" collapsed="false">
      <c r="B123" s="13" t="n">
        <v>53</v>
      </c>
      <c r="C123" s="13" t="n">
        <v>53</v>
      </c>
      <c r="D123" s="13" t="s">
        <v>324</v>
      </c>
      <c r="E123" s="13" t="s">
        <v>378</v>
      </c>
    </row>
    <row r="124" customFormat="false" ht="13.5" hidden="false" customHeight="false" outlineLevel="0" collapsed="false">
      <c r="B124" s="13" t="n">
        <v>54</v>
      </c>
      <c r="C124" s="13" t="n">
        <v>54</v>
      </c>
      <c r="D124" s="13" t="s">
        <v>324</v>
      </c>
      <c r="E124" s="13" t="s">
        <v>379</v>
      </c>
    </row>
    <row r="125" customFormat="false" ht="13.5" hidden="false" customHeight="false" outlineLevel="0" collapsed="false">
      <c r="B125" s="13" t="n">
        <v>55</v>
      </c>
      <c r="C125" s="13" t="n">
        <v>55</v>
      </c>
      <c r="D125" s="13" t="s">
        <v>324</v>
      </c>
      <c r="E125" s="13" t="s">
        <v>380</v>
      </c>
    </row>
    <row r="126" customFormat="false" ht="13.5" hidden="false" customHeight="false" outlineLevel="0" collapsed="false">
      <c r="B126" s="13" t="n">
        <v>56</v>
      </c>
      <c r="C126" s="13" t="n">
        <v>56</v>
      </c>
      <c r="D126" s="13" t="s">
        <v>324</v>
      </c>
      <c r="E126" s="13" t="s">
        <v>381</v>
      </c>
    </row>
    <row r="127" customFormat="false" ht="13.5" hidden="false" customHeight="false" outlineLevel="0" collapsed="false">
      <c r="B127" s="13" t="n">
        <v>57</v>
      </c>
      <c r="C127" s="13" t="n">
        <v>57</v>
      </c>
      <c r="D127" s="13" t="s">
        <v>324</v>
      </c>
      <c r="E127" s="13" t="s">
        <v>382</v>
      </c>
    </row>
    <row r="128" customFormat="false" ht="13.5" hidden="false" customHeight="false" outlineLevel="0" collapsed="false">
      <c r="B128" s="13" t="n">
        <v>58</v>
      </c>
      <c r="C128" s="13" t="n">
        <v>58</v>
      </c>
      <c r="D128" s="13" t="s">
        <v>324</v>
      </c>
      <c r="E128" s="13" t="s">
        <v>383</v>
      </c>
    </row>
    <row r="129" customFormat="false" ht="13.5" hidden="false" customHeight="false" outlineLevel="0" collapsed="false">
      <c r="B129" s="13" t="n">
        <v>59</v>
      </c>
      <c r="C129" s="13" t="n">
        <v>59</v>
      </c>
      <c r="D129" s="13" t="s">
        <v>324</v>
      </c>
      <c r="E129" s="13" t="s">
        <v>384</v>
      </c>
    </row>
    <row r="130" customFormat="false" ht="13.5" hidden="false" customHeight="false" outlineLevel="0" collapsed="false">
      <c r="B130" s="13" t="n">
        <v>60</v>
      </c>
      <c r="C130" s="13" t="n">
        <v>60</v>
      </c>
      <c r="D130" s="13" t="s">
        <v>324</v>
      </c>
      <c r="E130" s="13" t="s">
        <v>385</v>
      </c>
    </row>
    <row r="131" customFormat="false" ht="13.5" hidden="false" customHeight="false" outlineLevel="0" collapsed="false">
      <c r="B131" s="13" t="n">
        <v>61</v>
      </c>
      <c r="C131" s="13" t="n">
        <v>61</v>
      </c>
      <c r="D131" s="13" t="s">
        <v>324</v>
      </c>
      <c r="E131" s="13" t="s">
        <v>386</v>
      </c>
    </row>
    <row r="132" customFormat="false" ht="13.5" hidden="false" customHeight="false" outlineLevel="0" collapsed="false">
      <c r="B132" s="13" t="n">
        <v>62</v>
      </c>
      <c r="C132" s="13" t="n">
        <v>62</v>
      </c>
      <c r="D132" s="13" t="s">
        <v>324</v>
      </c>
      <c r="E132" s="13" t="s">
        <v>387</v>
      </c>
    </row>
    <row r="133" customFormat="false" ht="13.5" hidden="false" customHeight="false" outlineLevel="0" collapsed="false">
      <c r="B133" s="13" t="n">
        <v>63</v>
      </c>
      <c r="C133" s="13" t="n">
        <v>63</v>
      </c>
      <c r="D133" s="13" t="s">
        <v>324</v>
      </c>
      <c r="E133" s="13" t="s">
        <v>388</v>
      </c>
    </row>
    <row r="134" customFormat="false" ht="13.5" hidden="false" customHeight="false" outlineLevel="0" collapsed="false">
      <c r="B134" s="13" t="n">
        <v>64</v>
      </c>
      <c r="C134" s="13" t="n">
        <v>64</v>
      </c>
      <c r="D134" s="13" t="s">
        <v>324</v>
      </c>
      <c r="E134" s="13" t="s">
        <v>389</v>
      </c>
    </row>
    <row r="135" customFormat="false" ht="13.5" hidden="false" customHeight="false" outlineLevel="0" collapsed="false">
      <c r="B135" s="13" t="n">
        <v>65</v>
      </c>
      <c r="C135" s="13" t="n">
        <v>65</v>
      </c>
      <c r="D135" s="13" t="s">
        <v>324</v>
      </c>
      <c r="E135" s="13" t="s">
        <v>390</v>
      </c>
    </row>
    <row r="136" customFormat="false" ht="13.5" hidden="false" customHeight="false" outlineLevel="0" collapsed="false">
      <c r="B136" s="13" t="n">
        <v>66</v>
      </c>
      <c r="C136" s="13" t="n">
        <v>66</v>
      </c>
      <c r="D136" s="13" t="s">
        <v>324</v>
      </c>
      <c r="E136" s="13" t="s">
        <v>391</v>
      </c>
    </row>
    <row r="137" customFormat="false" ht="13.5" hidden="false" customHeight="false" outlineLevel="0" collapsed="false">
      <c r="B137" s="13" t="n">
        <v>67</v>
      </c>
      <c r="C137" s="13" t="n">
        <v>67</v>
      </c>
      <c r="D137" s="13" t="s">
        <v>324</v>
      </c>
      <c r="E137" s="13" t="s">
        <v>392</v>
      </c>
    </row>
    <row r="138" customFormat="false" ht="13.5" hidden="false" customHeight="false" outlineLevel="0" collapsed="false">
      <c r="B138" s="13" t="n">
        <v>68</v>
      </c>
      <c r="C138" s="13" t="n">
        <v>68</v>
      </c>
      <c r="D138" s="13" t="s">
        <v>324</v>
      </c>
      <c r="E138" s="13" t="s">
        <v>393</v>
      </c>
    </row>
    <row r="139" customFormat="false" ht="13.5" hidden="false" customHeight="false" outlineLevel="0" collapsed="false">
      <c r="B139" s="13" t="n">
        <v>69</v>
      </c>
      <c r="C139" s="13" t="n">
        <v>69</v>
      </c>
      <c r="D139" s="13" t="s">
        <v>324</v>
      </c>
      <c r="E139" s="13" t="s">
        <v>394</v>
      </c>
    </row>
    <row r="140" customFormat="false" ht="13.5" hidden="false" customHeight="false" outlineLevel="0" collapsed="false">
      <c r="B140" s="13" t="n">
        <v>70</v>
      </c>
      <c r="C140" s="13" t="n">
        <v>70</v>
      </c>
      <c r="D140" s="13" t="s">
        <v>324</v>
      </c>
      <c r="E140" s="13" t="s">
        <v>395</v>
      </c>
    </row>
    <row r="141" customFormat="false" ht="13.5" hidden="false" customHeight="false" outlineLevel="0" collapsed="false">
      <c r="B141" s="13" t="n">
        <v>71</v>
      </c>
      <c r="C141" s="13" t="n">
        <v>71</v>
      </c>
      <c r="D141" s="13" t="s">
        <v>324</v>
      </c>
      <c r="E141" s="13" t="s">
        <v>396</v>
      </c>
    </row>
    <row r="142" customFormat="false" ht="13.5" hidden="false" customHeight="false" outlineLevel="0" collapsed="false">
      <c r="B142" s="13" t="n">
        <v>72</v>
      </c>
      <c r="C142" s="13" t="n">
        <v>72</v>
      </c>
      <c r="D142" s="13" t="s">
        <v>324</v>
      </c>
      <c r="E142" s="13" t="s">
        <v>397</v>
      </c>
    </row>
    <row r="143" customFormat="false" ht="13.5" hidden="false" customHeight="false" outlineLevel="0" collapsed="false">
      <c r="B143" s="13" t="n">
        <v>73</v>
      </c>
      <c r="C143" s="13" t="n">
        <v>73</v>
      </c>
      <c r="D143" s="13" t="s">
        <v>324</v>
      </c>
      <c r="E143" s="13" t="s">
        <v>398</v>
      </c>
    </row>
    <row r="144" customFormat="false" ht="13.5" hidden="false" customHeight="false" outlineLevel="0" collapsed="false">
      <c r="B144" s="13" t="n">
        <v>74</v>
      </c>
      <c r="C144" s="13" t="n">
        <v>74</v>
      </c>
      <c r="D144" s="13" t="s">
        <v>324</v>
      </c>
      <c r="E144" s="13" t="s">
        <v>399</v>
      </c>
    </row>
    <row r="145" customFormat="false" ht="13.5" hidden="false" customHeight="false" outlineLevel="0" collapsed="false">
      <c r="B145" s="13" t="n">
        <v>75</v>
      </c>
      <c r="C145" s="13" t="n">
        <v>75</v>
      </c>
      <c r="D145" s="13" t="s">
        <v>324</v>
      </c>
      <c r="E145" s="13" t="s">
        <v>400</v>
      </c>
    </row>
    <row r="146" customFormat="false" ht="13.5" hidden="false" customHeight="false" outlineLevel="0" collapsed="false">
      <c r="B146" s="13" t="n">
        <v>76</v>
      </c>
      <c r="C146" s="13" t="n">
        <v>76</v>
      </c>
      <c r="D146" s="13" t="s">
        <v>324</v>
      </c>
      <c r="E146" s="13" t="s">
        <v>401</v>
      </c>
    </row>
    <row r="147" customFormat="false" ht="13.5" hidden="false" customHeight="false" outlineLevel="0" collapsed="false">
      <c r="B147" s="13" t="n">
        <v>77</v>
      </c>
      <c r="C147" s="13" t="n">
        <v>77</v>
      </c>
      <c r="D147" s="13" t="s">
        <v>324</v>
      </c>
      <c r="E147" s="13" t="s">
        <v>402</v>
      </c>
    </row>
    <row r="148" customFormat="false" ht="13.5" hidden="false" customHeight="false" outlineLevel="0" collapsed="false">
      <c r="B148" s="13" t="n">
        <v>78</v>
      </c>
      <c r="C148" s="13" t="n">
        <v>78</v>
      </c>
      <c r="D148" s="13" t="s">
        <v>324</v>
      </c>
      <c r="E148" s="13" t="s">
        <v>403</v>
      </c>
    </row>
    <row r="149" customFormat="false" ht="13.5" hidden="false" customHeight="false" outlineLevel="0" collapsed="false">
      <c r="B149" s="13" t="n">
        <v>79</v>
      </c>
      <c r="C149" s="13" t="n">
        <v>79</v>
      </c>
      <c r="D149" s="13" t="s">
        <v>324</v>
      </c>
      <c r="E149" s="13" t="s">
        <v>404</v>
      </c>
    </row>
    <row r="150" customFormat="false" ht="13.5" hidden="false" customHeight="false" outlineLevel="0" collapsed="false">
      <c r="B150" s="13" t="n">
        <v>80</v>
      </c>
      <c r="C150" s="13" t="n">
        <v>80</v>
      </c>
      <c r="D150" s="13" t="s">
        <v>324</v>
      </c>
      <c r="E150" s="13" t="s">
        <v>405</v>
      </c>
    </row>
    <row r="151" customFormat="false" ht="13.5" hidden="false" customHeight="false" outlineLevel="0" collapsed="false">
      <c r="B151" s="13" t="n">
        <v>81</v>
      </c>
      <c r="C151" s="13" t="n">
        <v>81</v>
      </c>
      <c r="D151" s="13" t="s">
        <v>324</v>
      </c>
      <c r="E151" s="13" t="s">
        <v>406</v>
      </c>
    </row>
    <row r="152" customFormat="false" ht="13.5" hidden="false" customHeight="false" outlineLevel="0" collapsed="false">
      <c r="B152" s="13" t="n">
        <v>82</v>
      </c>
      <c r="C152" s="13" t="n">
        <v>82</v>
      </c>
      <c r="D152" s="13" t="s">
        <v>324</v>
      </c>
      <c r="E152" s="13" t="s">
        <v>407</v>
      </c>
    </row>
    <row r="153" customFormat="false" ht="13.5" hidden="false" customHeight="false" outlineLevel="0" collapsed="false">
      <c r="B153" s="13" t="n">
        <v>83</v>
      </c>
      <c r="C153" s="13" t="n">
        <v>83</v>
      </c>
      <c r="D153" s="13" t="s">
        <v>324</v>
      </c>
      <c r="E153" s="13" t="s">
        <v>408</v>
      </c>
    </row>
    <row r="154" customFormat="false" ht="13.5" hidden="false" customHeight="false" outlineLevel="0" collapsed="false">
      <c r="B154" s="13" t="n">
        <v>84</v>
      </c>
      <c r="C154" s="13" t="n">
        <v>84</v>
      </c>
      <c r="D154" s="13" t="s">
        <v>324</v>
      </c>
      <c r="E154" s="13" t="s">
        <v>409</v>
      </c>
    </row>
    <row r="155" customFormat="false" ht="13.5" hidden="false" customHeight="false" outlineLevel="0" collapsed="false">
      <c r="B155" s="13" t="n">
        <v>85</v>
      </c>
      <c r="C155" s="13" t="n">
        <v>85</v>
      </c>
      <c r="D155" s="13" t="s">
        <v>324</v>
      </c>
      <c r="E155" s="13" t="s">
        <v>410</v>
      </c>
    </row>
    <row r="156" customFormat="false" ht="13.5" hidden="false" customHeight="false" outlineLevel="0" collapsed="false">
      <c r="B156" s="13" t="n">
        <v>86</v>
      </c>
      <c r="C156" s="13" t="n">
        <v>86</v>
      </c>
      <c r="D156" s="13" t="s">
        <v>324</v>
      </c>
      <c r="E156" s="13" t="s">
        <v>411</v>
      </c>
    </row>
    <row r="157" customFormat="false" ht="13.5" hidden="false" customHeight="false" outlineLevel="0" collapsed="false">
      <c r="B157" s="13" t="n">
        <v>87</v>
      </c>
      <c r="C157" s="13" t="n">
        <v>87</v>
      </c>
      <c r="D157" s="13" t="s">
        <v>324</v>
      </c>
      <c r="E157" s="13" t="s">
        <v>412</v>
      </c>
    </row>
    <row r="158" customFormat="false" ht="13.5" hidden="false" customHeight="false" outlineLevel="0" collapsed="false">
      <c r="B158" s="13" t="n">
        <v>88</v>
      </c>
      <c r="C158" s="13" t="n">
        <v>88</v>
      </c>
      <c r="D158" s="13" t="s">
        <v>324</v>
      </c>
      <c r="E158" s="13" t="s">
        <v>413</v>
      </c>
    </row>
    <row r="159" customFormat="false" ht="13.5" hidden="false" customHeight="false" outlineLevel="0" collapsed="false">
      <c r="B159" s="13" t="n">
        <v>89</v>
      </c>
      <c r="C159" s="13" t="n">
        <v>89</v>
      </c>
      <c r="D159" s="13" t="s">
        <v>324</v>
      </c>
      <c r="E159" s="13" t="s">
        <v>414</v>
      </c>
    </row>
    <row r="160" customFormat="false" ht="13.5" hidden="false" customHeight="false" outlineLevel="0" collapsed="false">
      <c r="B160" s="13" t="n">
        <v>90</v>
      </c>
      <c r="C160" s="13" t="n">
        <v>90</v>
      </c>
      <c r="D160" s="13" t="s">
        <v>324</v>
      </c>
      <c r="E160" s="13" t="s">
        <v>415</v>
      </c>
    </row>
    <row r="161" customFormat="false" ht="13.5" hidden="false" customHeight="false" outlineLevel="0" collapsed="false">
      <c r="B161" s="13" t="n">
        <v>91</v>
      </c>
      <c r="C161" s="13" t="n">
        <v>91</v>
      </c>
      <c r="D161" s="13" t="s">
        <v>324</v>
      </c>
      <c r="E161" s="13" t="s">
        <v>416</v>
      </c>
    </row>
    <row r="162" customFormat="false" ht="13.5" hidden="false" customHeight="false" outlineLevel="0" collapsed="false">
      <c r="B162" s="13" t="n">
        <v>92</v>
      </c>
      <c r="C162" s="13" t="n">
        <v>92</v>
      </c>
      <c r="D162" s="13" t="s">
        <v>324</v>
      </c>
      <c r="E162" s="13" t="s">
        <v>417</v>
      </c>
    </row>
    <row r="163" customFormat="false" ht="13.5" hidden="false" customHeight="false" outlineLevel="0" collapsed="false">
      <c r="B163" s="13" t="n">
        <v>93</v>
      </c>
      <c r="C163" s="13" t="n">
        <v>93</v>
      </c>
      <c r="D163" s="13" t="s">
        <v>324</v>
      </c>
      <c r="E163" s="13" t="s">
        <v>418</v>
      </c>
    </row>
    <row r="164" customFormat="false" ht="13.5" hidden="false" customHeight="false" outlineLevel="0" collapsed="false">
      <c r="B164" s="13" t="n">
        <v>94</v>
      </c>
      <c r="C164" s="13" t="n">
        <v>94</v>
      </c>
      <c r="D164" s="13" t="s">
        <v>324</v>
      </c>
      <c r="E164" s="13" t="s">
        <v>419</v>
      </c>
    </row>
    <row r="165" customFormat="false" ht="13.5" hidden="false" customHeight="false" outlineLevel="0" collapsed="false">
      <c r="B165" s="13" t="n">
        <v>95</v>
      </c>
      <c r="C165" s="13" t="n">
        <v>95</v>
      </c>
      <c r="D165" s="13" t="s">
        <v>324</v>
      </c>
      <c r="E165" s="13" t="s">
        <v>420</v>
      </c>
    </row>
    <row r="166" customFormat="false" ht="13.5" hidden="false" customHeight="false" outlineLevel="0" collapsed="false">
      <c r="B166" s="13" t="n">
        <v>96</v>
      </c>
      <c r="C166" s="13" t="n">
        <v>96</v>
      </c>
      <c r="D166" s="13" t="s">
        <v>324</v>
      </c>
      <c r="E166" s="13" t="s">
        <v>421</v>
      </c>
    </row>
    <row r="167" customFormat="false" ht="13.5" hidden="false" customHeight="false" outlineLevel="0" collapsed="false">
      <c r="B167" s="13" t="n">
        <v>97</v>
      </c>
      <c r="C167" s="13" t="n">
        <v>97</v>
      </c>
      <c r="D167" s="13" t="s">
        <v>324</v>
      </c>
      <c r="E167" s="13" t="s">
        <v>422</v>
      </c>
    </row>
    <row r="168" customFormat="false" ht="13.5" hidden="false" customHeight="false" outlineLevel="0" collapsed="false">
      <c r="B168" s="13" t="n">
        <v>98</v>
      </c>
      <c r="C168" s="13" t="n">
        <v>98</v>
      </c>
      <c r="D168" s="13" t="s">
        <v>324</v>
      </c>
      <c r="E168" s="13" t="s">
        <v>423</v>
      </c>
    </row>
    <row r="169" customFormat="false" ht="13.5" hidden="false" customHeight="false" outlineLevel="0" collapsed="false">
      <c r="B169" s="13" t="n">
        <v>99</v>
      </c>
      <c r="C169" s="13" t="n">
        <v>99</v>
      </c>
      <c r="D169" s="13" t="s">
        <v>324</v>
      </c>
      <c r="E169" s="13" t="s">
        <v>424</v>
      </c>
    </row>
    <row r="170" customFormat="false" ht="13.5" hidden="false" customHeight="false" outlineLevel="0" collapsed="false">
      <c r="B170" s="13" t="n">
        <v>100</v>
      </c>
      <c r="C170" s="13" t="n">
        <v>100</v>
      </c>
      <c r="D170" s="13" t="s">
        <v>324</v>
      </c>
      <c r="E170" s="13" t="s">
        <v>425</v>
      </c>
    </row>
    <row r="171" customFormat="false" ht="13.5" hidden="false" customHeight="false" outlineLevel="0" collapsed="false">
      <c r="B171" s="13" t="n">
        <v>101</v>
      </c>
      <c r="C171" s="13" t="n">
        <v>101</v>
      </c>
      <c r="D171" s="13" t="s">
        <v>324</v>
      </c>
      <c r="E171" s="13" t="s">
        <v>426</v>
      </c>
    </row>
    <row r="172" customFormat="false" ht="13.5" hidden="false" customHeight="false" outlineLevel="0" collapsed="false">
      <c r="B172" s="13" t="n">
        <v>102</v>
      </c>
      <c r="C172" s="13" t="n">
        <v>102</v>
      </c>
      <c r="D172" s="13" t="s">
        <v>324</v>
      </c>
      <c r="E172" s="13" t="s">
        <v>427</v>
      </c>
    </row>
    <row r="173" customFormat="false" ht="13.5" hidden="false" customHeight="false" outlineLevel="0" collapsed="false">
      <c r="B173" s="13" t="n">
        <v>103</v>
      </c>
      <c r="C173" s="13" t="n">
        <v>103</v>
      </c>
      <c r="D173" s="13" t="s">
        <v>324</v>
      </c>
      <c r="E173" s="13" t="s">
        <v>428</v>
      </c>
    </row>
    <row r="174" customFormat="false" ht="13.5" hidden="false" customHeight="false" outlineLevel="0" collapsed="false">
      <c r="B174" s="13" t="n">
        <v>104</v>
      </c>
      <c r="C174" s="13" t="n">
        <v>104</v>
      </c>
      <c r="D174" s="13" t="s">
        <v>324</v>
      </c>
      <c r="E174" s="13" t="s">
        <v>429</v>
      </c>
    </row>
    <row r="175" customFormat="false" ht="13.5" hidden="false" customHeight="false" outlineLevel="0" collapsed="false">
      <c r="B175" s="13" t="n">
        <v>105</v>
      </c>
      <c r="C175" s="13" t="n">
        <v>105</v>
      </c>
      <c r="D175" s="13" t="s">
        <v>324</v>
      </c>
      <c r="E175" s="13" t="s">
        <v>430</v>
      </c>
    </row>
    <row r="176" customFormat="false" ht="13.5" hidden="false" customHeight="false" outlineLevel="0" collapsed="false">
      <c r="B176" s="13" t="n">
        <v>106</v>
      </c>
      <c r="C176" s="13" t="n">
        <v>106</v>
      </c>
      <c r="D176" s="13" t="s">
        <v>324</v>
      </c>
      <c r="E176" s="13" t="s">
        <v>431</v>
      </c>
    </row>
    <row r="177" customFormat="false" ht="13.5" hidden="false" customHeight="false" outlineLevel="0" collapsed="false">
      <c r="B177" s="13" t="n">
        <v>107</v>
      </c>
      <c r="C177" s="13" t="n">
        <v>107</v>
      </c>
      <c r="D177" s="13" t="s">
        <v>324</v>
      </c>
      <c r="E177" s="13" t="s">
        <v>432</v>
      </c>
    </row>
    <row r="178" customFormat="false" ht="13.5" hidden="false" customHeight="false" outlineLevel="0" collapsed="false">
      <c r="B178" s="13" t="n">
        <v>108</v>
      </c>
      <c r="C178" s="13" t="n">
        <v>108</v>
      </c>
      <c r="D178" s="13" t="s">
        <v>324</v>
      </c>
      <c r="E178" s="13" t="s">
        <v>433</v>
      </c>
    </row>
    <row r="179" customFormat="false" ht="13.5" hidden="false" customHeight="false" outlineLevel="0" collapsed="false">
      <c r="B179" s="13" t="n">
        <v>109</v>
      </c>
      <c r="C179" s="13" t="n">
        <v>109</v>
      </c>
      <c r="D179" s="13" t="s">
        <v>324</v>
      </c>
      <c r="E179" s="13" t="s">
        <v>434</v>
      </c>
    </row>
    <row r="180" customFormat="false" ht="13.5" hidden="false" customHeight="false" outlineLevel="0" collapsed="false">
      <c r="B180" s="13" t="n">
        <v>110</v>
      </c>
      <c r="C180" s="13" t="n">
        <v>110</v>
      </c>
      <c r="D180" s="13" t="s">
        <v>324</v>
      </c>
      <c r="E180" s="13" t="s">
        <v>435</v>
      </c>
    </row>
    <row r="181" customFormat="false" ht="13.5" hidden="false" customHeight="false" outlineLevel="0" collapsed="false">
      <c r="B181" s="13" t="n">
        <v>111</v>
      </c>
      <c r="C181" s="13" t="n">
        <v>111</v>
      </c>
      <c r="D181" s="13" t="s">
        <v>324</v>
      </c>
      <c r="E181" s="13" t="s">
        <v>436</v>
      </c>
    </row>
    <row r="182" customFormat="false" ht="13.5" hidden="false" customHeight="false" outlineLevel="0" collapsed="false">
      <c r="B182" s="13" t="n">
        <v>112</v>
      </c>
      <c r="C182" s="13" t="n">
        <v>112</v>
      </c>
      <c r="D182" s="13" t="s">
        <v>324</v>
      </c>
      <c r="E182" s="13" t="s">
        <v>437</v>
      </c>
    </row>
    <row r="183" customFormat="false" ht="13.5" hidden="false" customHeight="false" outlineLevel="0" collapsed="false">
      <c r="B183" s="13" t="n">
        <v>113</v>
      </c>
      <c r="C183" s="13" t="n">
        <v>113</v>
      </c>
      <c r="D183" s="13" t="s">
        <v>324</v>
      </c>
      <c r="E183" s="13" t="s">
        <v>438</v>
      </c>
    </row>
    <row r="184" customFormat="false" ht="13.5" hidden="false" customHeight="false" outlineLevel="0" collapsed="false">
      <c r="B184" s="13" t="n">
        <v>114</v>
      </c>
      <c r="C184" s="13" t="n">
        <v>114</v>
      </c>
      <c r="D184" s="13" t="s">
        <v>324</v>
      </c>
      <c r="E184" s="13" t="s">
        <v>439</v>
      </c>
    </row>
    <row r="185" customFormat="false" ht="13.5" hidden="false" customHeight="false" outlineLevel="0" collapsed="false">
      <c r="B185" s="13" t="n">
        <v>115</v>
      </c>
      <c r="C185" s="13" t="n">
        <v>115</v>
      </c>
      <c r="D185" s="13" t="s">
        <v>324</v>
      </c>
      <c r="E185" s="13" t="s">
        <v>440</v>
      </c>
    </row>
    <row r="186" customFormat="false" ht="13.5" hidden="false" customHeight="false" outlineLevel="0" collapsed="false">
      <c r="B186" s="13" t="n">
        <v>116</v>
      </c>
      <c r="C186" s="13" t="n">
        <v>116</v>
      </c>
      <c r="D186" s="13" t="s">
        <v>324</v>
      </c>
      <c r="E186" s="13" t="s">
        <v>441</v>
      </c>
    </row>
    <row r="187" customFormat="false" ht="13.5" hidden="false" customHeight="false" outlineLevel="0" collapsed="false">
      <c r="B187" s="13" t="n">
        <v>117</v>
      </c>
      <c r="C187" s="13" t="n">
        <v>117</v>
      </c>
      <c r="D187" s="13" t="s">
        <v>324</v>
      </c>
      <c r="E187" s="13" t="s">
        <v>442</v>
      </c>
    </row>
    <row r="188" customFormat="false" ht="13.5" hidden="false" customHeight="false" outlineLevel="0" collapsed="false">
      <c r="B188" s="13" t="n">
        <v>118</v>
      </c>
      <c r="C188" s="13" t="n">
        <v>118</v>
      </c>
      <c r="D188" s="13" t="s">
        <v>324</v>
      </c>
      <c r="E188" s="13" t="s">
        <v>443</v>
      </c>
    </row>
    <row r="189" customFormat="false" ht="13.5" hidden="false" customHeight="false" outlineLevel="0" collapsed="false">
      <c r="B189" s="13" t="n">
        <v>119</v>
      </c>
      <c r="C189" s="13" t="n">
        <v>119</v>
      </c>
      <c r="D189" s="13" t="s">
        <v>324</v>
      </c>
      <c r="E189" s="13" t="s">
        <v>444</v>
      </c>
    </row>
    <row r="190" customFormat="false" ht="13.5" hidden="false" customHeight="false" outlineLevel="0" collapsed="false">
      <c r="B190" s="13" t="n">
        <v>120</v>
      </c>
      <c r="C190" s="13" t="n">
        <v>120</v>
      </c>
      <c r="D190" s="13" t="s">
        <v>324</v>
      </c>
      <c r="E190" s="13" t="s">
        <v>445</v>
      </c>
    </row>
    <row r="191" customFormat="false" ht="13.5" hidden="false" customHeight="false" outlineLevel="0" collapsed="false">
      <c r="B191" s="13" t="n">
        <v>121</v>
      </c>
      <c r="C191" s="13" t="n">
        <v>121</v>
      </c>
      <c r="D191" s="13" t="s">
        <v>324</v>
      </c>
      <c r="E191" s="13" t="s">
        <v>446</v>
      </c>
    </row>
    <row r="192" customFormat="false" ht="13.5" hidden="false" customHeight="false" outlineLevel="0" collapsed="false">
      <c r="B192" s="13" t="n">
        <v>122</v>
      </c>
      <c r="C192" s="13" t="n">
        <v>122</v>
      </c>
      <c r="D192" s="13" t="s">
        <v>324</v>
      </c>
      <c r="E192" s="13" t="s">
        <v>447</v>
      </c>
    </row>
    <row r="193" customFormat="false" ht="13.5" hidden="false" customHeight="false" outlineLevel="0" collapsed="false">
      <c r="B193" s="13" t="n">
        <v>123</v>
      </c>
      <c r="C193" s="13" t="n">
        <v>123</v>
      </c>
      <c r="D193" s="13" t="s">
        <v>324</v>
      </c>
      <c r="E193" s="13" t="s">
        <v>448</v>
      </c>
    </row>
    <row r="194" customFormat="false" ht="13.5" hidden="false" customHeight="false" outlineLevel="0" collapsed="false">
      <c r="B194" s="13" t="n">
        <v>124</v>
      </c>
      <c r="C194" s="13" t="n">
        <v>124</v>
      </c>
      <c r="D194" s="13" t="s">
        <v>324</v>
      </c>
      <c r="E194" s="13" t="s">
        <v>449</v>
      </c>
    </row>
    <row r="195" customFormat="false" ht="13.5" hidden="false" customHeight="false" outlineLevel="0" collapsed="false">
      <c r="B195" s="13" t="n">
        <v>125</v>
      </c>
      <c r="C195" s="13" t="n">
        <v>125</v>
      </c>
      <c r="D195" s="13" t="s">
        <v>324</v>
      </c>
      <c r="E195" s="13" t="s">
        <v>450</v>
      </c>
    </row>
    <row r="196" customFormat="false" ht="13.5" hidden="false" customHeight="false" outlineLevel="0" collapsed="false">
      <c r="B196" s="13" t="n">
        <v>126</v>
      </c>
      <c r="C196" s="13" t="n">
        <v>126</v>
      </c>
      <c r="D196" s="13" t="s">
        <v>324</v>
      </c>
      <c r="E196" s="13" t="s">
        <v>451</v>
      </c>
    </row>
    <row r="197" customFormat="false" ht="13.5" hidden="false" customHeight="false" outlineLevel="0" collapsed="false">
      <c r="B197" s="13" t="n">
        <v>127</v>
      </c>
      <c r="C197" s="13" t="n">
        <v>127</v>
      </c>
      <c r="D197" s="13" t="s">
        <v>324</v>
      </c>
      <c r="E197" s="13" t="s">
        <v>452</v>
      </c>
    </row>
    <row r="200" customFormat="false" ht="13.5" hidden="false" customHeight="false" outlineLevel="0" collapsed="false">
      <c r="B200" s="1" t="s">
        <v>453</v>
      </c>
    </row>
    <row r="201" customFormat="false" ht="27" hidden="false" customHeight="false" outlineLevel="0" collapsed="false">
      <c r="B201" s="2" t="s">
        <v>33</v>
      </c>
      <c r="C201" s="12" t="s">
        <v>34</v>
      </c>
      <c r="D201" s="12" t="s">
        <v>35</v>
      </c>
      <c r="E201" s="2" t="s">
        <v>36</v>
      </c>
    </row>
    <row r="202" customFormat="false" ht="13.5" hidden="false" customHeight="false" outlineLevel="0" collapsed="false">
      <c r="B202" s="13" t="n">
        <v>0</v>
      </c>
      <c r="C202" s="13" t="n">
        <v>0</v>
      </c>
      <c r="D202" s="13" t="s">
        <v>454</v>
      </c>
      <c r="E202" s="13" t="s">
        <v>455</v>
      </c>
    </row>
    <row r="203" customFormat="false" ht="13.5" hidden="false" customHeight="false" outlineLevel="0" collapsed="false">
      <c r="B203" s="13" t="n">
        <v>1</v>
      </c>
      <c r="C203" s="13" t="n">
        <v>1</v>
      </c>
      <c r="D203" s="13" t="s">
        <v>454</v>
      </c>
      <c r="E203" s="13" t="s">
        <v>456</v>
      </c>
    </row>
    <row r="204" customFormat="false" ht="13.5" hidden="false" customHeight="false" outlineLevel="0" collapsed="false">
      <c r="B204" s="13" t="n">
        <v>2</v>
      </c>
      <c r="C204" s="13" t="n">
        <v>2</v>
      </c>
      <c r="D204" s="13" t="s">
        <v>454</v>
      </c>
      <c r="E204" s="13" t="s">
        <v>457</v>
      </c>
    </row>
    <row r="205" customFormat="false" ht="13.5" hidden="false" customHeight="false" outlineLevel="0" collapsed="false">
      <c r="B205" s="13" t="n">
        <v>3</v>
      </c>
      <c r="C205" s="13" t="n">
        <v>3</v>
      </c>
      <c r="D205" s="13" t="s">
        <v>454</v>
      </c>
      <c r="E205" s="13" t="s">
        <v>458</v>
      </c>
    </row>
    <row r="206" customFormat="false" ht="13.5" hidden="false" customHeight="false" outlineLevel="0" collapsed="false">
      <c r="B206" s="13" t="n">
        <v>4</v>
      </c>
      <c r="C206" s="13" t="n">
        <v>4</v>
      </c>
      <c r="D206" s="13" t="s">
        <v>454</v>
      </c>
      <c r="E206" s="13" t="s">
        <v>459</v>
      </c>
    </row>
    <row r="207" customFormat="false" ht="13.5" hidden="false" customHeight="false" outlineLevel="0" collapsed="false">
      <c r="B207" s="13" t="n">
        <v>5</v>
      </c>
      <c r="C207" s="13" t="n">
        <v>5</v>
      </c>
      <c r="D207" s="13" t="s">
        <v>454</v>
      </c>
      <c r="E207" s="13" t="s">
        <v>460</v>
      </c>
    </row>
    <row r="208" customFormat="false" ht="13.5" hidden="false" customHeight="false" outlineLevel="0" collapsed="false">
      <c r="B208" s="13" t="n">
        <v>6</v>
      </c>
      <c r="C208" s="13" t="n">
        <v>6</v>
      </c>
      <c r="D208" s="13" t="s">
        <v>454</v>
      </c>
      <c r="E208" s="13" t="s">
        <v>461</v>
      </c>
    </row>
    <row r="209" customFormat="false" ht="13.5" hidden="false" customHeight="false" outlineLevel="0" collapsed="false">
      <c r="B209" s="13" t="n">
        <v>7</v>
      </c>
      <c r="C209" s="13" t="n">
        <v>7</v>
      </c>
      <c r="D209" s="13" t="s">
        <v>454</v>
      </c>
      <c r="E209" s="13" t="s">
        <v>462</v>
      </c>
    </row>
    <row r="210" customFormat="false" ht="13.5" hidden="false" customHeight="false" outlineLevel="0" collapsed="false">
      <c r="B210" s="13" t="n">
        <v>8</v>
      </c>
      <c r="C210" s="13" t="n">
        <v>8</v>
      </c>
      <c r="D210" s="13" t="s">
        <v>454</v>
      </c>
      <c r="E210" s="13" t="s">
        <v>463</v>
      </c>
    </row>
    <row r="211" customFormat="false" ht="13.5" hidden="false" customHeight="false" outlineLevel="0" collapsed="false">
      <c r="B211" s="13" t="n">
        <v>9</v>
      </c>
      <c r="C211" s="13" t="n">
        <v>9</v>
      </c>
      <c r="D211" s="13" t="s">
        <v>454</v>
      </c>
      <c r="E211" s="13" t="s">
        <v>464</v>
      </c>
    </row>
    <row r="212" customFormat="false" ht="13.5" hidden="false" customHeight="false" outlineLevel="0" collapsed="false">
      <c r="B212" s="13" t="n">
        <v>11</v>
      </c>
      <c r="C212" s="13" t="n">
        <v>11</v>
      </c>
      <c r="D212" s="13" t="s">
        <v>465</v>
      </c>
      <c r="E212" s="13" t="s">
        <v>466</v>
      </c>
    </row>
    <row r="213" customFormat="false" ht="13.5" hidden="false" customHeight="false" outlineLevel="0" collapsed="false">
      <c r="B213" s="13" t="n">
        <v>12</v>
      </c>
      <c r="C213" s="13" t="n">
        <v>12</v>
      </c>
      <c r="D213" s="13" t="s">
        <v>465</v>
      </c>
      <c r="E213" s="13" t="s">
        <v>467</v>
      </c>
    </row>
    <row r="214" customFormat="false" ht="13.5" hidden="false" customHeight="false" outlineLevel="0" collapsed="false">
      <c r="B214" s="13" t="n">
        <v>13</v>
      </c>
      <c r="C214" s="13" t="n">
        <v>13</v>
      </c>
      <c r="D214" s="13" t="s">
        <v>465</v>
      </c>
      <c r="E214" s="13" t="s">
        <v>468</v>
      </c>
    </row>
    <row r="215" customFormat="false" ht="13.5" hidden="false" customHeight="false" outlineLevel="0" collapsed="false">
      <c r="B215" s="13" t="n">
        <v>14</v>
      </c>
      <c r="C215" s="13" t="n">
        <v>14</v>
      </c>
      <c r="D215" s="13" t="s">
        <v>465</v>
      </c>
      <c r="E215" s="13" t="s">
        <v>469</v>
      </c>
    </row>
    <row r="216" customFormat="false" ht="13.5" hidden="false" customHeight="false" outlineLevel="0" collapsed="false">
      <c r="B216" s="13" t="n">
        <v>15</v>
      </c>
      <c r="C216" s="13" t="n">
        <v>15</v>
      </c>
      <c r="D216" s="13" t="s">
        <v>465</v>
      </c>
      <c r="E216" s="13" t="s">
        <v>470</v>
      </c>
    </row>
    <row r="217" customFormat="false" ht="13.5" hidden="false" customHeight="false" outlineLevel="0" collapsed="false">
      <c r="B217" s="13" t="n">
        <v>16</v>
      </c>
      <c r="C217" s="13" t="n">
        <v>16</v>
      </c>
      <c r="D217" s="13" t="s">
        <v>465</v>
      </c>
      <c r="E217" s="13" t="s">
        <v>471</v>
      </c>
    </row>
    <row r="218" customFormat="false" ht="13.5" hidden="false" customHeight="false" outlineLevel="0" collapsed="false">
      <c r="B218" s="13" t="n">
        <v>17</v>
      </c>
      <c r="C218" s="13" t="n">
        <v>17</v>
      </c>
      <c r="D218" s="13" t="s">
        <v>465</v>
      </c>
      <c r="E218" s="13" t="s">
        <v>472</v>
      </c>
    </row>
    <row r="219" customFormat="false" ht="13.5" hidden="false" customHeight="false" outlineLevel="0" collapsed="false">
      <c r="B219" s="13" t="n">
        <v>18</v>
      </c>
      <c r="C219" s="13" t="n">
        <v>18</v>
      </c>
      <c r="D219" s="13" t="s">
        <v>465</v>
      </c>
      <c r="E219" s="13" t="s">
        <v>473</v>
      </c>
    </row>
    <row r="220" customFormat="false" ht="13.5" hidden="false" customHeight="false" outlineLevel="0" collapsed="false">
      <c r="B220" s="13" t="n">
        <v>19</v>
      </c>
      <c r="C220" s="13" t="n">
        <v>19</v>
      </c>
      <c r="D220" s="13" t="s">
        <v>465</v>
      </c>
      <c r="E220" s="13" t="s">
        <v>474</v>
      </c>
    </row>
    <row r="221" customFormat="false" ht="13.5" hidden="false" customHeight="false" outlineLevel="0" collapsed="false">
      <c r="B221" s="13" t="n">
        <v>10</v>
      </c>
      <c r="C221" s="13" t="n">
        <v>10</v>
      </c>
      <c r="D221" s="13" t="s">
        <v>475</v>
      </c>
      <c r="E221" s="13" t="s">
        <v>476</v>
      </c>
    </row>
    <row r="222" customFormat="false" ht="13.5" hidden="false" customHeight="false" outlineLevel="0" collapsed="false">
      <c r="B222" s="13" t="n">
        <v>20</v>
      </c>
      <c r="C222" s="13" t="n">
        <v>20</v>
      </c>
      <c r="D222" s="13" t="s">
        <v>475</v>
      </c>
      <c r="E222" s="13" t="s">
        <v>477</v>
      </c>
    </row>
    <row r="223" customFormat="false" ht="13.5" hidden="false" customHeight="false" outlineLevel="0" collapsed="false">
      <c r="B223" s="13" t="n">
        <v>30</v>
      </c>
      <c r="C223" s="13" t="n">
        <v>30</v>
      </c>
      <c r="D223" s="13" t="s">
        <v>475</v>
      </c>
      <c r="E223" s="13" t="s">
        <v>478</v>
      </c>
    </row>
    <row r="224" customFormat="false" ht="13.5" hidden="false" customHeight="false" outlineLevel="0" collapsed="false">
      <c r="B224" s="13" t="n">
        <v>40</v>
      </c>
      <c r="C224" s="13" t="n">
        <v>40</v>
      </c>
      <c r="D224" s="13" t="s">
        <v>475</v>
      </c>
      <c r="E224" s="13" t="s">
        <v>479</v>
      </c>
    </row>
    <row r="225" customFormat="false" ht="13.5" hidden="false" customHeight="false" outlineLevel="0" collapsed="false">
      <c r="B225" s="13" t="n">
        <v>50</v>
      </c>
      <c r="C225" s="13" t="n">
        <v>50</v>
      </c>
      <c r="D225" s="13" t="s">
        <v>475</v>
      </c>
      <c r="E225" s="13" t="s">
        <v>480</v>
      </c>
    </row>
    <row r="226" customFormat="false" ht="13.5" hidden="false" customHeight="false" outlineLevel="0" collapsed="false">
      <c r="B226" s="13" t="n">
        <v>60</v>
      </c>
      <c r="C226" s="13" t="n">
        <v>60</v>
      </c>
      <c r="D226" s="13" t="s">
        <v>475</v>
      </c>
      <c r="E226" s="13" t="s">
        <v>481</v>
      </c>
    </row>
    <row r="227" customFormat="false" ht="13.5" hidden="false" customHeight="false" outlineLevel="0" collapsed="false">
      <c r="B227" s="13" t="n">
        <v>70</v>
      </c>
      <c r="C227" s="13" t="n">
        <v>70</v>
      </c>
      <c r="D227" s="13" t="s">
        <v>475</v>
      </c>
      <c r="E227" s="13" t="s">
        <v>482</v>
      </c>
    </row>
    <row r="228" customFormat="false" ht="13.5" hidden="false" customHeight="false" outlineLevel="0" collapsed="false">
      <c r="B228" s="13" t="n">
        <v>80</v>
      </c>
      <c r="C228" s="13" t="n">
        <v>80</v>
      </c>
      <c r="D228" s="13" t="s">
        <v>475</v>
      </c>
      <c r="E228" s="13" t="s">
        <v>483</v>
      </c>
    </row>
    <row r="229" customFormat="false" ht="13.5" hidden="false" customHeight="false" outlineLevel="0" collapsed="false">
      <c r="B229" s="13" t="n">
        <v>90</v>
      </c>
      <c r="C229" s="13" t="n">
        <v>90</v>
      </c>
      <c r="D229" s="13" t="s">
        <v>475</v>
      </c>
      <c r="E229" s="13" t="s">
        <v>484</v>
      </c>
    </row>
    <row r="230" customFormat="false" ht="13.5" hidden="false" customHeight="false" outlineLevel="0" collapsed="false">
      <c r="B230" s="13" t="n">
        <v>100</v>
      </c>
      <c r="C230" s="13" t="n">
        <v>100</v>
      </c>
      <c r="D230" s="13" t="s">
        <v>485</v>
      </c>
      <c r="E230" s="13" t="s">
        <v>486</v>
      </c>
    </row>
    <row r="231" customFormat="false" ht="13.5" hidden="false" customHeight="false" outlineLevel="0" collapsed="false">
      <c r="B231" s="13" t="n">
        <v>200</v>
      </c>
      <c r="C231" s="13" t="n">
        <v>200</v>
      </c>
      <c r="D231" s="13" t="s">
        <v>485</v>
      </c>
      <c r="E231" s="13" t="s">
        <v>487</v>
      </c>
    </row>
    <row r="232" customFormat="false" ht="13.5" hidden="false" customHeight="false" outlineLevel="0" collapsed="false">
      <c r="B232" s="13" t="n">
        <v>300</v>
      </c>
      <c r="C232" s="13" t="n">
        <v>300</v>
      </c>
      <c r="D232" s="13" t="s">
        <v>485</v>
      </c>
      <c r="E232" s="13" t="s">
        <v>488</v>
      </c>
    </row>
    <row r="233" customFormat="false" ht="13.5" hidden="false" customHeight="false" outlineLevel="0" collapsed="false">
      <c r="B233" s="13" t="n">
        <v>400</v>
      </c>
      <c r="C233" s="13" t="n">
        <v>400</v>
      </c>
      <c r="D233" s="13" t="s">
        <v>485</v>
      </c>
      <c r="E233" s="13" t="s">
        <v>489</v>
      </c>
    </row>
    <row r="234" customFormat="false" ht="13.5" hidden="false" customHeight="false" outlineLevel="0" collapsed="false">
      <c r="B234" s="13" t="n">
        <v>500</v>
      </c>
      <c r="C234" s="13" t="n">
        <v>500</v>
      </c>
      <c r="D234" s="13" t="s">
        <v>485</v>
      </c>
      <c r="E234" s="13" t="s">
        <v>490</v>
      </c>
    </row>
    <row r="235" customFormat="false" ht="13.5" hidden="false" customHeight="false" outlineLevel="0" collapsed="false">
      <c r="B235" s="13" t="n">
        <v>600</v>
      </c>
      <c r="C235" s="13" t="n">
        <v>600</v>
      </c>
      <c r="D235" s="13" t="s">
        <v>485</v>
      </c>
      <c r="E235" s="13" t="s">
        <v>491</v>
      </c>
    </row>
    <row r="236" customFormat="false" ht="13.5" hidden="false" customHeight="false" outlineLevel="0" collapsed="false">
      <c r="B236" s="13" t="n">
        <v>700</v>
      </c>
      <c r="C236" s="13" t="n">
        <v>700</v>
      </c>
      <c r="D236" s="13" t="s">
        <v>485</v>
      </c>
      <c r="E236" s="13" t="s">
        <v>492</v>
      </c>
    </row>
    <row r="237" customFormat="false" ht="13.5" hidden="false" customHeight="false" outlineLevel="0" collapsed="false">
      <c r="B237" s="13" t="n">
        <v>800</v>
      </c>
      <c r="C237" s="13" t="n">
        <v>800</v>
      </c>
      <c r="D237" s="13" t="s">
        <v>485</v>
      </c>
      <c r="E237" s="13" t="s">
        <v>493</v>
      </c>
    </row>
    <row r="238" customFormat="false" ht="13.5" hidden="false" customHeight="false" outlineLevel="0" collapsed="false">
      <c r="B238" s="13" t="n">
        <v>900</v>
      </c>
      <c r="C238" s="13" t="n">
        <v>900</v>
      </c>
      <c r="D238" s="13" t="s">
        <v>485</v>
      </c>
      <c r="E238" s="13" t="s">
        <v>494</v>
      </c>
    </row>
    <row r="239" customFormat="false" ht="13.5" hidden="false" customHeight="false" outlineLevel="0" collapsed="false">
      <c r="B239" s="13" t="n">
        <v>1000</v>
      </c>
      <c r="C239" s="13" t="n">
        <v>1000</v>
      </c>
      <c r="D239" s="13" t="s">
        <v>495</v>
      </c>
      <c r="E239" s="13" t="s">
        <v>496</v>
      </c>
    </row>
    <row r="240" customFormat="false" ht="13.5" hidden="false" customHeight="false" outlineLevel="0" collapsed="false">
      <c r="B240" s="13" t="n">
        <v>2000</v>
      </c>
      <c r="C240" s="13" t="n">
        <v>2000</v>
      </c>
      <c r="D240" s="13" t="s">
        <v>495</v>
      </c>
      <c r="E240" s="13" t="s">
        <v>497</v>
      </c>
    </row>
    <row r="241" customFormat="false" ht="13.5" hidden="false" customHeight="false" outlineLevel="0" collapsed="false">
      <c r="B241" s="13" t="n">
        <v>3000</v>
      </c>
      <c r="C241" s="13" t="n">
        <v>3000</v>
      </c>
      <c r="D241" s="13" t="s">
        <v>495</v>
      </c>
      <c r="E241" s="13" t="s">
        <v>498</v>
      </c>
    </row>
    <row r="242" customFormat="false" ht="13.5" hidden="false" customHeight="false" outlineLevel="0" collapsed="false">
      <c r="B242" s="13" t="n">
        <v>4000</v>
      </c>
      <c r="C242" s="13" t="n">
        <v>4000</v>
      </c>
      <c r="D242" s="13" t="s">
        <v>495</v>
      </c>
      <c r="E242" s="13" t="s">
        <v>499</v>
      </c>
    </row>
    <row r="243" customFormat="false" ht="13.5" hidden="false" customHeight="false" outlineLevel="0" collapsed="false">
      <c r="B243" s="13" t="n">
        <v>5000</v>
      </c>
      <c r="C243" s="13" t="n">
        <v>5000</v>
      </c>
      <c r="D243" s="13" t="s">
        <v>495</v>
      </c>
      <c r="E243" s="13" t="s">
        <v>500</v>
      </c>
    </row>
    <row r="244" customFormat="false" ht="13.5" hidden="false" customHeight="false" outlineLevel="0" collapsed="false">
      <c r="B244" s="13" t="n">
        <v>6000</v>
      </c>
      <c r="C244" s="13" t="n">
        <v>6000</v>
      </c>
      <c r="D244" s="13" t="s">
        <v>495</v>
      </c>
      <c r="E244" s="13" t="s">
        <v>501</v>
      </c>
    </row>
    <row r="245" customFormat="false" ht="13.5" hidden="false" customHeight="false" outlineLevel="0" collapsed="false">
      <c r="B245" s="13" t="n">
        <v>7000</v>
      </c>
      <c r="C245" s="13" t="n">
        <v>7000</v>
      </c>
      <c r="D245" s="13" t="s">
        <v>495</v>
      </c>
      <c r="E245" s="13" t="s">
        <v>502</v>
      </c>
    </row>
    <row r="246" customFormat="false" ht="13.5" hidden="false" customHeight="false" outlineLevel="0" collapsed="false">
      <c r="B246" s="13" t="n">
        <v>8000</v>
      </c>
      <c r="C246" s="13" t="n">
        <v>8000</v>
      </c>
      <c r="D246" s="13" t="s">
        <v>495</v>
      </c>
      <c r="E246" s="13" t="s">
        <v>503</v>
      </c>
    </row>
    <row r="247" customFormat="false" ht="13.5" hidden="false" customHeight="false" outlineLevel="0" collapsed="false">
      <c r="B247" s="13" t="n">
        <v>9000</v>
      </c>
      <c r="C247" s="13" t="n">
        <v>9000</v>
      </c>
      <c r="D247" s="13" t="s">
        <v>495</v>
      </c>
      <c r="E247" s="13" t="s">
        <v>504</v>
      </c>
    </row>
    <row r="249" customFormat="false" ht="13.5" hidden="false" customHeight="false" outlineLevel="0" collapsed="false">
      <c r="B249" s="1" t="s">
        <v>505</v>
      </c>
    </row>
    <row r="250" customFormat="false" ht="13.5" hidden="false" customHeight="false" outlineLevel="0" collapsed="false">
      <c r="B250" s="1" t="s">
        <v>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1" min="1" style="1" width="4.82"/>
    <col collapsed="false" customWidth="true" hidden="false" outlineLevel="0" max="2" min="2" style="1" width="32.06"/>
    <col collapsed="false" customWidth="true" hidden="false" outlineLevel="0" max="3" min="3" style="1" width="31.06"/>
    <col collapsed="false" customWidth="true" hidden="false" outlineLevel="0" max="4" min="4" style="1" width="36.31"/>
    <col collapsed="false" customWidth="true" hidden="false" outlineLevel="0" max="5" min="5" style="1" width="26.39"/>
    <col collapsed="false" customWidth="true" hidden="false" outlineLevel="0" max="6" min="6" style="1" width="26.24"/>
  </cols>
  <sheetData>
    <row r="2" customFormat="false" ht="13.5" hidden="false" customHeight="false" outlineLevel="0" collapsed="false">
      <c r="B2" s="1" t="s">
        <v>507</v>
      </c>
    </row>
    <row r="3" customFormat="false" ht="40.5" hidden="false" customHeight="false" outlineLevel="0" collapsed="false">
      <c r="B3" s="2" t="s">
        <v>33</v>
      </c>
      <c r="C3" s="2" t="s">
        <v>34</v>
      </c>
      <c r="D3" s="12" t="s">
        <v>35</v>
      </c>
      <c r="E3" s="2" t="s">
        <v>36</v>
      </c>
    </row>
    <row r="4" customFormat="false" ht="13.5" hidden="false" customHeight="false" outlineLevel="0" collapsed="false">
      <c r="B4" s="13" t="s">
        <v>507</v>
      </c>
      <c r="C4" s="13" t="s">
        <v>507</v>
      </c>
      <c r="D4" s="26" t="s">
        <v>508</v>
      </c>
      <c r="E4" s="26" t="s">
        <v>509</v>
      </c>
    </row>
    <row r="5" customFormat="false" ht="13.5" hidden="false" customHeight="false" outlineLevel="0" collapsed="false">
      <c r="B5" s="13" t="s">
        <v>510</v>
      </c>
      <c r="C5" s="13" t="s">
        <v>510</v>
      </c>
      <c r="D5" s="26" t="s">
        <v>508</v>
      </c>
      <c r="E5" s="26" t="s">
        <v>511</v>
      </c>
    </row>
    <row r="6" customFormat="false" ht="13.5" hidden="false" customHeight="false" outlineLevel="0" collapsed="false">
      <c r="B6" s="13" t="s">
        <v>512</v>
      </c>
      <c r="C6" s="13" t="s">
        <v>512</v>
      </c>
      <c r="D6" s="26" t="s">
        <v>508</v>
      </c>
      <c r="E6" s="26" t="s">
        <v>513</v>
      </c>
    </row>
    <row r="7" customFormat="false" ht="13.5" hidden="false" customHeight="false" outlineLevel="0" collapsed="false">
      <c r="B7" s="14" t="s">
        <v>514</v>
      </c>
      <c r="C7" s="13" t="s">
        <v>515</v>
      </c>
      <c r="D7" s="26" t="s">
        <v>508</v>
      </c>
      <c r="E7" s="26" t="s">
        <v>516</v>
      </c>
    </row>
    <row r="8" customFormat="false" ht="13.5" hidden="false" customHeight="false" outlineLevel="0" collapsed="false">
      <c r="B8" s="13" t="s">
        <v>517</v>
      </c>
      <c r="C8" s="13" t="s">
        <v>517</v>
      </c>
      <c r="D8" s="26" t="s">
        <v>508</v>
      </c>
      <c r="E8" s="26" t="s">
        <v>518</v>
      </c>
    </row>
    <row r="9" customFormat="false" ht="13.5" hidden="false" customHeight="false" outlineLevel="0" collapsed="false">
      <c r="B9" s="13" t="s">
        <v>519</v>
      </c>
      <c r="C9" s="13" t="s">
        <v>519</v>
      </c>
      <c r="D9" s="26" t="s">
        <v>508</v>
      </c>
      <c r="E9" s="26" t="s">
        <v>520</v>
      </c>
    </row>
    <row r="10" customFormat="false" ht="13.5" hidden="false" customHeight="false" outlineLevel="0" collapsed="false">
      <c r="B10" s="13" t="s">
        <v>521</v>
      </c>
      <c r="C10" s="13" t="s">
        <v>521</v>
      </c>
      <c r="D10" s="26" t="s">
        <v>508</v>
      </c>
      <c r="E10" s="26" t="s">
        <v>522</v>
      </c>
    </row>
    <row r="11" customFormat="false" ht="13.5" hidden="false" customHeight="false" outlineLevel="0" collapsed="false">
      <c r="B11" s="13" t="s">
        <v>523</v>
      </c>
      <c r="C11" s="13" t="s">
        <v>523</v>
      </c>
      <c r="D11" s="26" t="s">
        <v>508</v>
      </c>
      <c r="E11" s="26" t="s">
        <v>524</v>
      </c>
    </row>
    <row r="12" customFormat="false" ht="13.5" hidden="false" customHeight="false" outlineLevel="0" collapsed="false">
      <c r="B12" s="13" t="s">
        <v>525</v>
      </c>
      <c r="C12" s="13" t="s">
        <v>525</v>
      </c>
      <c r="D12" s="26" t="s">
        <v>508</v>
      </c>
      <c r="E12" s="26" t="s">
        <v>526</v>
      </c>
    </row>
    <row r="13" customFormat="false" ht="13.5" hidden="false" customHeight="false" outlineLevel="0" collapsed="false">
      <c r="B13" s="13" t="s">
        <v>527</v>
      </c>
      <c r="C13" s="13" t="s">
        <v>527</v>
      </c>
      <c r="D13" s="26" t="s">
        <v>508</v>
      </c>
      <c r="E13" s="26" t="s">
        <v>528</v>
      </c>
    </row>
    <row r="14" customFormat="false" ht="13.5" hidden="false" customHeight="false" outlineLevel="0" collapsed="false">
      <c r="B14" s="13" t="s">
        <v>529</v>
      </c>
      <c r="C14" s="13" t="s">
        <v>529</v>
      </c>
      <c r="D14" s="26" t="s">
        <v>508</v>
      </c>
      <c r="E14" s="26" t="s">
        <v>530</v>
      </c>
    </row>
    <row r="15" customFormat="false" ht="13.5" hidden="false" customHeight="false" outlineLevel="0" collapsed="false">
      <c r="B15" s="13" t="s">
        <v>531</v>
      </c>
      <c r="C15" s="13" t="s">
        <v>531</v>
      </c>
      <c r="D15" s="26" t="s">
        <v>508</v>
      </c>
      <c r="E15" s="26" t="s">
        <v>532</v>
      </c>
    </row>
    <row r="16" customFormat="false" ht="13.5" hidden="false" customHeight="false" outlineLevel="0" collapsed="false">
      <c r="B16" s="13" t="s">
        <v>533</v>
      </c>
      <c r="C16" s="13" t="s">
        <v>533</v>
      </c>
      <c r="D16" s="26" t="s">
        <v>508</v>
      </c>
      <c r="E16" s="26" t="s">
        <v>534</v>
      </c>
    </row>
    <row r="17" customFormat="false" ht="13.5" hidden="false" customHeight="false" outlineLevel="0" collapsed="false">
      <c r="B17" s="13" t="s">
        <v>229</v>
      </c>
      <c r="C17" s="13" t="s">
        <v>229</v>
      </c>
      <c r="D17" s="26" t="s">
        <v>508</v>
      </c>
      <c r="E17" s="26" t="s">
        <v>535</v>
      </c>
    </row>
    <row r="18" customFormat="false" ht="13.5" hidden="false" customHeight="false" outlineLevel="0" collapsed="false">
      <c r="B18" s="13" t="s">
        <v>536</v>
      </c>
      <c r="C18" s="13" t="s">
        <v>536</v>
      </c>
      <c r="D18" s="26" t="s">
        <v>508</v>
      </c>
      <c r="E18" s="26" t="s">
        <v>537</v>
      </c>
    </row>
    <row r="19" customFormat="false" ht="13.5" hidden="false" customHeight="false" outlineLevel="0" collapsed="false">
      <c r="B19" s="13" t="s">
        <v>538</v>
      </c>
      <c r="C19" s="13" t="s">
        <v>538</v>
      </c>
      <c r="D19" s="26" t="s">
        <v>508</v>
      </c>
      <c r="E19" s="26" t="s">
        <v>539</v>
      </c>
    </row>
    <row r="20" customFormat="false" ht="13.5" hidden="false" customHeight="false" outlineLevel="0" collapsed="false">
      <c r="B20" s="14" t="s">
        <v>540</v>
      </c>
      <c r="C20" s="14" t="s">
        <v>540</v>
      </c>
      <c r="D20" s="26" t="s">
        <v>508</v>
      </c>
      <c r="E20" s="26" t="s">
        <v>541</v>
      </c>
    </row>
    <row r="21" customFormat="false" ht="13.5" hidden="false" customHeight="false" outlineLevel="0" collapsed="false">
      <c r="B21" s="13" t="s">
        <v>542</v>
      </c>
      <c r="C21" s="13" t="s">
        <v>542</v>
      </c>
      <c r="D21" s="26" t="s">
        <v>508</v>
      </c>
      <c r="E21" s="26" t="s">
        <v>543</v>
      </c>
    </row>
    <row r="22" customFormat="false" ht="13.5" hidden="false" customHeight="false" outlineLevel="0" collapsed="false">
      <c r="B22" s="13" t="s">
        <v>544</v>
      </c>
      <c r="C22" s="13" t="s">
        <v>544</v>
      </c>
      <c r="D22" s="26" t="s">
        <v>508</v>
      </c>
      <c r="E22" s="26" t="s">
        <v>545</v>
      </c>
    </row>
    <row r="23" customFormat="false" ht="13.5" hidden="false" customHeight="false" outlineLevel="0" collapsed="false">
      <c r="B23" s="14" t="s">
        <v>546</v>
      </c>
      <c r="C23" s="13" t="s">
        <v>546</v>
      </c>
      <c r="D23" s="26" t="s">
        <v>508</v>
      </c>
      <c r="E23" s="26" t="s">
        <v>547</v>
      </c>
    </row>
    <row r="24" customFormat="false" ht="13.5" hidden="false" customHeight="false" outlineLevel="0" collapsed="false">
      <c r="B24" s="13" t="s">
        <v>548</v>
      </c>
      <c r="C24" s="13" t="s">
        <v>548</v>
      </c>
      <c r="D24" s="26" t="s">
        <v>508</v>
      </c>
      <c r="E24" s="26" t="s">
        <v>549</v>
      </c>
    </row>
    <row r="25" customFormat="false" ht="13.5" hidden="false" customHeight="false" outlineLevel="0" collapsed="false">
      <c r="B25" s="13" t="s">
        <v>550</v>
      </c>
      <c r="C25" s="13" t="s">
        <v>550</v>
      </c>
      <c r="D25" s="26" t="s">
        <v>508</v>
      </c>
      <c r="E25" s="26" t="s">
        <v>551</v>
      </c>
    </row>
    <row r="26" customFormat="false" ht="13.5" hidden="false" customHeight="false" outlineLevel="0" collapsed="false">
      <c r="B26" s="14" t="s">
        <v>552</v>
      </c>
      <c r="C26" s="13" t="s">
        <v>552</v>
      </c>
      <c r="D26" s="26" t="s">
        <v>508</v>
      </c>
      <c r="E26" s="26" t="s">
        <v>553</v>
      </c>
    </row>
    <row r="27" customFormat="false" ht="13.5" hidden="false" customHeight="false" outlineLevel="0" collapsed="false">
      <c r="B27" s="13" t="s">
        <v>554</v>
      </c>
      <c r="C27" s="13" t="s">
        <v>554</v>
      </c>
      <c r="D27" s="26" t="s">
        <v>508</v>
      </c>
      <c r="E27" s="26" t="s">
        <v>555</v>
      </c>
    </row>
    <row r="28" customFormat="false" ht="13.5" hidden="false" customHeight="false" outlineLevel="0" collapsed="false">
      <c r="B28" s="13" t="s">
        <v>556</v>
      </c>
      <c r="C28" s="13" t="s">
        <v>556</v>
      </c>
      <c r="D28" s="26" t="s">
        <v>508</v>
      </c>
      <c r="E28" s="26" t="s">
        <v>557</v>
      </c>
    </row>
    <row r="29" customFormat="false" ht="13.5" hidden="false" customHeight="false" outlineLevel="0" collapsed="false">
      <c r="B29" s="13" t="s">
        <v>558</v>
      </c>
      <c r="C29" s="13" t="s">
        <v>558</v>
      </c>
      <c r="D29" s="26" t="s">
        <v>508</v>
      </c>
      <c r="E29" s="26" t="s">
        <v>559</v>
      </c>
    </row>
    <row r="30" customFormat="false" ht="13.5" hidden="false" customHeight="false" outlineLevel="0" collapsed="false">
      <c r="B30" s="13" t="s">
        <v>560</v>
      </c>
      <c r="C30" s="13" t="s">
        <v>560</v>
      </c>
      <c r="D30" s="26" t="s">
        <v>508</v>
      </c>
      <c r="E30" s="26" t="s">
        <v>561</v>
      </c>
    </row>
    <row r="31" customFormat="false" ht="13.5" hidden="false" customHeight="false" outlineLevel="0" collapsed="false">
      <c r="B31" s="13" t="s">
        <v>562</v>
      </c>
      <c r="C31" s="13" t="s">
        <v>562</v>
      </c>
      <c r="D31" s="26" t="s">
        <v>508</v>
      </c>
      <c r="E31" s="26" t="s">
        <v>563</v>
      </c>
    </row>
    <row r="32" customFormat="false" ht="13.5" hidden="false" customHeight="false" outlineLevel="0" collapsed="false">
      <c r="B32" s="13" t="s">
        <v>564</v>
      </c>
      <c r="C32" s="13" t="s">
        <v>564</v>
      </c>
      <c r="D32" s="26" t="s">
        <v>508</v>
      </c>
      <c r="E32" s="26" t="s">
        <v>565</v>
      </c>
    </row>
    <row r="35" customFormat="false" ht="13.5" hidden="false" customHeight="false" outlineLevel="0" collapsed="false">
      <c r="B35" s="19" t="s">
        <v>515</v>
      </c>
    </row>
    <row r="36" customFormat="false" ht="27" hidden="false" customHeight="false" outlineLevel="0" collapsed="false">
      <c r="B36" s="2" t="s">
        <v>33</v>
      </c>
      <c r="C36" s="2" t="s">
        <v>34</v>
      </c>
      <c r="D36" s="12" t="s">
        <v>566</v>
      </c>
      <c r="E36" s="2" t="s">
        <v>36</v>
      </c>
    </row>
    <row r="37" customFormat="false" ht="13.5" hidden="false" customHeight="false" outlineLevel="0" collapsed="false">
      <c r="B37" s="13" t="s">
        <v>567</v>
      </c>
      <c r="C37" s="13" t="s">
        <v>567</v>
      </c>
      <c r="D37" s="26" t="s">
        <v>568</v>
      </c>
      <c r="E37" s="13" t="s">
        <v>569</v>
      </c>
    </row>
    <row r="38" customFormat="false" ht="13.5" hidden="false" customHeight="false" outlineLevel="0" collapsed="false">
      <c r="B38" s="13" t="s">
        <v>570</v>
      </c>
      <c r="C38" s="13" t="s">
        <v>570</v>
      </c>
      <c r="D38" s="26" t="s">
        <v>568</v>
      </c>
      <c r="E38" s="13" t="s">
        <v>571</v>
      </c>
    </row>
    <row r="39" customFormat="false" ht="13.5" hidden="false" customHeight="false" outlineLevel="0" collapsed="false">
      <c r="B39" s="13" t="s">
        <v>572</v>
      </c>
      <c r="C39" s="13" t="s">
        <v>572</v>
      </c>
      <c r="D39" s="26" t="s">
        <v>568</v>
      </c>
      <c r="E39" s="13" t="s">
        <v>573</v>
      </c>
    </row>
    <row r="40" customFormat="false" ht="13.5" hidden="false" customHeight="false" outlineLevel="0" collapsed="false">
      <c r="B40" s="13" t="s">
        <v>574</v>
      </c>
      <c r="C40" s="13" t="s">
        <v>574</v>
      </c>
      <c r="D40" s="26" t="s">
        <v>568</v>
      </c>
      <c r="E40" s="13" t="s">
        <v>575</v>
      </c>
    </row>
    <row r="41" customFormat="false" ht="13.5" hidden="false" customHeight="false" outlineLevel="0" collapsed="false">
      <c r="B41" s="13" t="s">
        <v>576</v>
      </c>
      <c r="C41" s="13" t="s">
        <v>576</v>
      </c>
      <c r="D41" s="26" t="s">
        <v>568</v>
      </c>
      <c r="E41" s="13" t="s">
        <v>577</v>
      </c>
    </row>
    <row r="42" customFormat="false" ht="13.5" hidden="false" customHeight="false" outlineLevel="0" collapsed="false">
      <c r="B42" s="13" t="s">
        <v>578</v>
      </c>
      <c r="C42" s="13" t="s">
        <v>578</v>
      </c>
      <c r="D42" s="26" t="s">
        <v>568</v>
      </c>
      <c r="E42" s="13" t="s">
        <v>579</v>
      </c>
    </row>
    <row r="45" customFormat="false" ht="13.5" hidden="false" customHeight="false" outlineLevel="0" collapsed="false">
      <c r="B45" s="10" t="s">
        <v>580</v>
      </c>
    </row>
    <row r="46" customFormat="false" ht="40.5" hidden="false" customHeight="false" outlineLevel="0" collapsed="false">
      <c r="B46" s="2" t="s">
        <v>33</v>
      </c>
      <c r="C46" s="2" t="s">
        <v>34</v>
      </c>
      <c r="D46" s="12" t="s">
        <v>35</v>
      </c>
      <c r="E46" s="2" t="s">
        <v>36</v>
      </c>
    </row>
    <row r="47" customFormat="false" ht="13.5" hidden="false" customHeight="false" outlineLevel="0" collapsed="false">
      <c r="B47" s="13" t="s">
        <v>581</v>
      </c>
      <c r="C47" s="14" t="s">
        <v>582</v>
      </c>
      <c r="D47" s="13" t="s">
        <v>583</v>
      </c>
      <c r="E47" s="13" t="s">
        <v>584</v>
      </c>
    </row>
    <row r="48" customFormat="false" ht="13.5" hidden="false" customHeight="false" outlineLevel="0" collapsed="false">
      <c r="B48" s="13" t="s">
        <v>585</v>
      </c>
      <c r="C48" s="13" t="s">
        <v>585</v>
      </c>
      <c r="D48" s="13" t="s">
        <v>583</v>
      </c>
      <c r="E48" s="13" t="s">
        <v>586</v>
      </c>
    </row>
    <row r="49" customFormat="false" ht="13.5" hidden="false" customHeight="false" outlineLevel="0" collapsed="false">
      <c r="B49" s="13" t="s">
        <v>587</v>
      </c>
      <c r="C49" s="13" t="s">
        <v>587</v>
      </c>
      <c r="D49" s="13" t="s">
        <v>583</v>
      </c>
      <c r="E49" s="13" t="s">
        <v>588</v>
      </c>
    </row>
    <row r="50" customFormat="false" ht="13.5" hidden="false" customHeight="false" outlineLevel="0" collapsed="false">
      <c r="B50" s="13" t="s">
        <v>589</v>
      </c>
      <c r="C50" s="13" t="s">
        <v>589</v>
      </c>
      <c r="D50" s="13" t="s">
        <v>583</v>
      </c>
      <c r="E50" s="13" t="s">
        <v>590</v>
      </c>
    </row>
    <row r="51" customFormat="false" ht="13.5" hidden="false" customHeight="false" outlineLevel="0" collapsed="false">
      <c r="B51" s="13" t="s">
        <v>591</v>
      </c>
      <c r="C51" s="13" t="s">
        <v>591</v>
      </c>
      <c r="D51" s="13" t="s">
        <v>583</v>
      </c>
      <c r="E51" s="13" t="s">
        <v>592</v>
      </c>
    </row>
    <row r="52" customFormat="false" ht="13.5" hidden="false" customHeight="false" outlineLevel="0" collapsed="false">
      <c r="B52" s="13" t="s">
        <v>593</v>
      </c>
      <c r="C52" s="14" t="s">
        <v>594</v>
      </c>
      <c r="D52" s="13" t="s">
        <v>583</v>
      </c>
      <c r="E52" s="13" t="s">
        <v>595</v>
      </c>
    </row>
    <row r="53" customFormat="false" ht="13.5" hidden="false" customHeight="false" outlineLevel="0" collapsed="false">
      <c r="B53" s="13" t="s">
        <v>596</v>
      </c>
      <c r="C53" s="13" t="s">
        <v>596</v>
      </c>
      <c r="D53" s="13" t="s">
        <v>583</v>
      </c>
      <c r="E53" s="13" t="s">
        <v>597</v>
      </c>
    </row>
    <row r="54" customFormat="false" ht="13.5" hidden="false" customHeight="false" outlineLevel="0" collapsed="false">
      <c r="B54" s="13" t="s">
        <v>598</v>
      </c>
      <c r="C54" s="13" t="s">
        <v>598</v>
      </c>
      <c r="D54" s="13" t="s">
        <v>583</v>
      </c>
      <c r="E54" s="13" t="s">
        <v>599</v>
      </c>
    </row>
    <row r="55" customFormat="false" ht="13.5" hidden="false" customHeight="false" outlineLevel="0" collapsed="false">
      <c r="B55" s="13" t="s">
        <v>600</v>
      </c>
      <c r="C55" s="13" t="s">
        <v>600</v>
      </c>
      <c r="D55" s="13" t="s">
        <v>583</v>
      </c>
      <c r="E55" s="13" t="s">
        <v>601</v>
      </c>
    </row>
    <row r="56" customFormat="false" ht="13.5" hidden="false" customHeight="false" outlineLevel="0" collapsed="false">
      <c r="B56" s="13" t="s">
        <v>602</v>
      </c>
      <c r="C56" s="13" t="s">
        <v>602</v>
      </c>
      <c r="D56" s="13" t="s">
        <v>583</v>
      </c>
      <c r="E56" s="13" t="s">
        <v>603</v>
      </c>
    </row>
    <row r="57" customFormat="false" ht="13.5" hidden="false" customHeight="false" outlineLevel="0" collapsed="false">
      <c r="B57" s="13" t="s">
        <v>604</v>
      </c>
      <c r="C57" s="13" t="s">
        <v>604</v>
      </c>
      <c r="D57" s="13" t="s">
        <v>583</v>
      </c>
      <c r="E57" s="13" t="s">
        <v>605</v>
      </c>
    </row>
    <row r="58" customFormat="false" ht="13.5" hidden="false" customHeight="false" outlineLevel="0" collapsed="false">
      <c r="B58" s="13" t="s">
        <v>606</v>
      </c>
      <c r="C58" s="13" t="s">
        <v>606</v>
      </c>
      <c r="D58" s="13" t="s">
        <v>583</v>
      </c>
      <c r="E58" s="13" t="s">
        <v>607</v>
      </c>
    </row>
    <row r="59" customFormat="false" ht="13.5" hidden="false" customHeight="false" outlineLevel="0" collapsed="false">
      <c r="B59" s="13" t="s">
        <v>608</v>
      </c>
      <c r="C59" s="13" t="s">
        <v>608</v>
      </c>
      <c r="D59" s="13" t="s">
        <v>583</v>
      </c>
      <c r="E59" s="13" t="s">
        <v>609</v>
      </c>
    </row>
    <row r="60" customFormat="false" ht="13.5" hidden="false" customHeight="false" outlineLevel="0" collapsed="false">
      <c r="B60" s="13" t="s">
        <v>610</v>
      </c>
      <c r="C60" s="13" t="s">
        <v>610</v>
      </c>
      <c r="D60" s="13" t="s">
        <v>583</v>
      </c>
      <c r="E60" s="13" t="s">
        <v>611</v>
      </c>
    </row>
    <row r="61" customFormat="false" ht="13.5" hidden="false" customHeight="false" outlineLevel="0" collapsed="false">
      <c r="B61" s="13" t="s">
        <v>612</v>
      </c>
      <c r="C61" s="13" t="s">
        <v>612</v>
      </c>
      <c r="D61" s="13" t="s">
        <v>583</v>
      </c>
      <c r="E61" s="13" t="s">
        <v>613</v>
      </c>
    </row>
    <row r="62" customFormat="false" ht="13.5" hidden="false" customHeight="false" outlineLevel="0" collapsed="false">
      <c r="B62" s="13" t="s">
        <v>614</v>
      </c>
      <c r="C62" s="13" t="s">
        <v>614</v>
      </c>
      <c r="D62" s="13" t="s">
        <v>583</v>
      </c>
      <c r="E62" s="13" t="s">
        <v>615</v>
      </c>
    </row>
    <row r="63" customFormat="false" ht="13.5" hidden="false" customHeight="false" outlineLevel="0" collapsed="false">
      <c r="B63" s="13" t="s">
        <v>616</v>
      </c>
      <c r="C63" s="13" t="s">
        <v>616</v>
      </c>
      <c r="D63" s="13" t="s">
        <v>583</v>
      </c>
      <c r="E63" s="13" t="s">
        <v>617</v>
      </c>
    </row>
    <row r="64" customFormat="false" ht="13.5" hidden="false" customHeight="false" outlineLevel="0" collapsed="false">
      <c r="B64" s="13" t="s">
        <v>618</v>
      </c>
      <c r="C64" s="13" t="s">
        <v>618</v>
      </c>
      <c r="D64" s="13" t="s">
        <v>583</v>
      </c>
      <c r="E64" s="13" t="s">
        <v>619</v>
      </c>
    </row>
    <row r="65" customFormat="false" ht="13.5" hidden="false" customHeight="false" outlineLevel="0" collapsed="false">
      <c r="B65" s="13" t="s">
        <v>620</v>
      </c>
      <c r="C65" s="13" t="s">
        <v>620</v>
      </c>
      <c r="D65" s="13" t="s">
        <v>583</v>
      </c>
      <c r="E65" s="13" t="s">
        <v>621</v>
      </c>
    </row>
    <row r="66" customFormat="false" ht="13.5" hidden="false" customHeight="false" outlineLevel="0" collapsed="false">
      <c r="B66" s="13" t="s">
        <v>622</v>
      </c>
      <c r="C66" s="13" t="s">
        <v>622</v>
      </c>
      <c r="D66" s="13" t="s">
        <v>583</v>
      </c>
      <c r="E66" s="13" t="s">
        <v>623</v>
      </c>
    </row>
    <row r="67" customFormat="false" ht="13.5" hidden="false" customHeight="false" outlineLevel="0" collapsed="false">
      <c r="B67" s="13" t="s">
        <v>624</v>
      </c>
      <c r="C67" s="13" t="s">
        <v>624</v>
      </c>
      <c r="D67" s="13" t="s">
        <v>583</v>
      </c>
      <c r="E67" s="13" t="s">
        <v>625</v>
      </c>
    </row>
    <row r="68" customFormat="false" ht="13.5" hidden="false" customHeight="false" outlineLevel="0" collapsed="false">
      <c r="B68" s="13" t="s">
        <v>626</v>
      </c>
      <c r="C68" s="13" t="s">
        <v>626</v>
      </c>
      <c r="D68" s="13" t="s">
        <v>583</v>
      </c>
      <c r="E68" s="13" t="s">
        <v>627</v>
      </c>
    </row>
    <row r="69" customFormat="false" ht="13.5" hidden="false" customHeight="false" outlineLevel="0" collapsed="false">
      <c r="B69" s="13" t="s">
        <v>628</v>
      </c>
      <c r="C69" s="13" t="s">
        <v>628</v>
      </c>
      <c r="D69" s="13" t="s">
        <v>583</v>
      </c>
      <c r="E69" s="13" t="s">
        <v>629</v>
      </c>
    </row>
    <row r="70" customFormat="false" ht="13.5" hidden="false" customHeight="false" outlineLevel="0" collapsed="false">
      <c r="B70" s="13" t="s">
        <v>630</v>
      </c>
      <c r="C70" s="13" t="s">
        <v>630</v>
      </c>
      <c r="D70" s="13" t="s">
        <v>583</v>
      </c>
      <c r="E70" s="13" t="s">
        <v>631</v>
      </c>
    </row>
    <row r="71" customFormat="false" ht="13.5" hidden="false" customHeight="false" outlineLevel="0" collapsed="false">
      <c r="B71" s="13" t="s">
        <v>632</v>
      </c>
      <c r="C71" s="13" t="s">
        <v>632</v>
      </c>
      <c r="D71" s="13" t="s">
        <v>583</v>
      </c>
      <c r="E71" s="13" t="s">
        <v>633</v>
      </c>
    </row>
    <row r="72" customFormat="false" ht="13.5" hidden="false" customHeight="false" outlineLevel="0" collapsed="false">
      <c r="B72" s="13" t="s">
        <v>634</v>
      </c>
      <c r="C72" s="13" t="s">
        <v>634</v>
      </c>
      <c r="D72" s="13" t="s">
        <v>583</v>
      </c>
      <c r="E72" s="13" t="s">
        <v>635</v>
      </c>
    </row>
    <row r="73" customFormat="false" ht="13.5" hidden="false" customHeight="false" outlineLevel="0" collapsed="false">
      <c r="B73" s="13" t="s">
        <v>636</v>
      </c>
      <c r="C73" s="13" t="s">
        <v>636</v>
      </c>
      <c r="D73" s="13" t="s">
        <v>583</v>
      </c>
      <c r="E73" s="13" t="s">
        <v>637</v>
      </c>
    </row>
    <row r="74" customFormat="false" ht="13.5" hidden="false" customHeight="false" outlineLevel="0" collapsed="false">
      <c r="B74" s="13" t="s">
        <v>638</v>
      </c>
      <c r="C74" s="13" t="s">
        <v>638</v>
      </c>
      <c r="D74" s="13" t="s">
        <v>583</v>
      </c>
      <c r="E74" s="13" t="s">
        <v>639</v>
      </c>
    </row>
    <row r="75" customFormat="false" ht="13.5" hidden="false" customHeight="false" outlineLevel="0" collapsed="false">
      <c r="B75" s="13" t="s">
        <v>640</v>
      </c>
      <c r="C75" s="13" t="s">
        <v>640</v>
      </c>
      <c r="D75" s="13" t="s">
        <v>583</v>
      </c>
      <c r="E75" s="13" t="s">
        <v>641</v>
      </c>
    </row>
    <row r="76" customFormat="false" ht="13.5" hidden="false" customHeight="false" outlineLevel="0" collapsed="false">
      <c r="B76" s="13" t="s">
        <v>642</v>
      </c>
      <c r="C76" s="13" t="s">
        <v>642</v>
      </c>
      <c r="D76" s="13" t="s">
        <v>583</v>
      </c>
      <c r="E76" s="13" t="s">
        <v>643</v>
      </c>
    </row>
    <row r="77" customFormat="false" ht="13.5" hidden="false" customHeight="false" outlineLevel="0" collapsed="false">
      <c r="B77" s="13" t="s">
        <v>644</v>
      </c>
      <c r="C77" s="13" t="s">
        <v>644</v>
      </c>
      <c r="D77" s="13" t="s">
        <v>583</v>
      </c>
      <c r="E77" s="13" t="s">
        <v>645</v>
      </c>
    </row>
    <row r="78" customFormat="false" ht="13.5" hidden="false" customHeight="false" outlineLevel="0" collapsed="false">
      <c r="B78" s="13" t="s">
        <v>646</v>
      </c>
      <c r="C78" s="13" t="s">
        <v>646</v>
      </c>
      <c r="D78" s="13" t="s">
        <v>583</v>
      </c>
      <c r="E78" s="13" t="s">
        <v>647</v>
      </c>
    </row>
    <row r="79" customFormat="false" ht="13.5" hidden="false" customHeight="false" outlineLevel="0" collapsed="false">
      <c r="B79" s="13" t="s">
        <v>648</v>
      </c>
      <c r="C79" s="13" t="s">
        <v>648</v>
      </c>
      <c r="D79" s="13" t="s">
        <v>583</v>
      </c>
      <c r="E79" s="13" t="s">
        <v>649</v>
      </c>
    </row>
    <row r="80" customFormat="false" ht="13.5" hidden="false" customHeight="false" outlineLevel="0" collapsed="false">
      <c r="B80" s="13" t="s">
        <v>650</v>
      </c>
      <c r="C80" s="13" t="s">
        <v>651</v>
      </c>
      <c r="D80" s="13" t="s">
        <v>583</v>
      </c>
      <c r="E80" s="13" t="s">
        <v>652</v>
      </c>
    </row>
    <row r="81" customFormat="false" ht="13.5" hidden="false" customHeight="false" outlineLevel="0" collapsed="false">
      <c r="B81" s="13" t="s">
        <v>19</v>
      </c>
      <c r="C81" s="13" t="s">
        <v>19</v>
      </c>
      <c r="D81" s="13" t="s">
        <v>583</v>
      </c>
      <c r="E81" s="13" t="s">
        <v>653</v>
      </c>
    </row>
    <row r="82" customFormat="false" ht="13.5" hidden="false" customHeight="false" outlineLevel="0" collapsed="false">
      <c r="B82" s="13" t="s">
        <v>654</v>
      </c>
      <c r="C82" s="13" t="s">
        <v>654</v>
      </c>
      <c r="D82" s="13" t="s">
        <v>583</v>
      </c>
      <c r="E82" s="13" t="s">
        <v>655</v>
      </c>
    </row>
    <row r="83" customFormat="false" ht="13.5" hidden="false" customHeight="false" outlineLevel="0" collapsed="false">
      <c r="B83" s="13" t="s">
        <v>656</v>
      </c>
      <c r="C83" s="13" t="s">
        <v>656</v>
      </c>
      <c r="D83" s="13" t="s">
        <v>583</v>
      </c>
      <c r="E83" s="13" t="s">
        <v>657</v>
      </c>
    </row>
    <row r="84" customFormat="false" ht="13.5" hidden="false" customHeight="false" outlineLevel="0" collapsed="false">
      <c r="B84" s="13" t="s">
        <v>658</v>
      </c>
      <c r="C84" s="13" t="s">
        <v>658</v>
      </c>
      <c r="D84" s="13" t="s">
        <v>583</v>
      </c>
      <c r="E84" s="13" t="s">
        <v>659</v>
      </c>
    </row>
    <row r="85" customFormat="false" ht="13.5" hidden="false" customHeight="false" outlineLevel="0" collapsed="false">
      <c r="B85" s="13" t="s">
        <v>660</v>
      </c>
      <c r="C85" s="13" t="s">
        <v>660</v>
      </c>
      <c r="D85" s="13" t="s">
        <v>583</v>
      </c>
      <c r="E85" s="13" t="s">
        <v>661</v>
      </c>
    </row>
    <row r="86" customFormat="false" ht="13.5" hidden="false" customHeight="false" outlineLevel="0" collapsed="false">
      <c r="B86" s="13" t="s">
        <v>662</v>
      </c>
      <c r="C86" s="13" t="s">
        <v>662</v>
      </c>
      <c r="D86" s="13" t="s">
        <v>583</v>
      </c>
      <c r="E86" s="13" t="s">
        <v>663</v>
      </c>
    </row>
    <row r="87" customFormat="false" ht="13.5" hidden="false" customHeight="false" outlineLevel="0" collapsed="false">
      <c r="B87" s="13" t="s">
        <v>664</v>
      </c>
      <c r="C87" s="13" t="s">
        <v>664</v>
      </c>
      <c r="D87" s="13" t="s">
        <v>583</v>
      </c>
      <c r="E87" s="13" t="s">
        <v>665</v>
      </c>
    </row>
    <row r="88" customFormat="false" ht="13.5" hidden="false" customHeight="false" outlineLevel="0" collapsed="false">
      <c r="B88" s="13" t="s">
        <v>666</v>
      </c>
      <c r="C88" s="14" t="s">
        <v>591</v>
      </c>
      <c r="D88" s="13" t="s">
        <v>583</v>
      </c>
      <c r="E88" s="13" t="s">
        <v>667</v>
      </c>
    </row>
    <row r="89" customFormat="false" ht="13.5" hidden="false" customHeight="false" outlineLevel="0" collapsed="false">
      <c r="B89" s="13" t="s">
        <v>668</v>
      </c>
      <c r="C89" s="14" t="s">
        <v>554</v>
      </c>
      <c r="D89" s="13" t="s">
        <v>583</v>
      </c>
      <c r="E89" s="13" t="s">
        <v>669</v>
      </c>
    </row>
    <row r="90" customFormat="false" ht="13.5" hidden="false" customHeight="false" outlineLevel="0" collapsed="false">
      <c r="B90" s="13" t="s">
        <v>670</v>
      </c>
      <c r="C90" s="14" t="s">
        <v>671</v>
      </c>
      <c r="D90" s="13" t="s">
        <v>583</v>
      </c>
      <c r="E90" s="13" t="s">
        <v>672</v>
      </c>
    </row>
    <row r="91" customFormat="false" ht="13.5" hidden="false" customHeight="false" outlineLevel="0" collapsed="false">
      <c r="B91" s="13" t="s">
        <v>673</v>
      </c>
      <c r="C91" s="14" t="s">
        <v>674</v>
      </c>
      <c r="D91" s="13" t="s">
        <v>583</v>
      </c>
      <c r="E91" s="13" t="s">
        <v>675</v>
      </c>
    </row>
    <row r="92" customFormat="false" ht="13.5" hidden="false" customHeight="false" outlineLevel="0" collapsed="false">
      <c r="B92" s="13" t="s">
        <v>676</v>
      </c>
      <c r="C92" s="14" t="s">
        <v>523</v>
      </c>
      <c r="D92" s="13" t="s">
        <v>583</v>
      </c>
      <c r="E92" s="13" t="s">
        <v>677</v>
      </c>
    </row>
    <row r="93" customFormat="false" ht="13.5" hidden="false" customHeight="false" outlineLevel="0" collapsed="false">
      <c r="B93" s="13" t="s">
        <v>678</v>
      </c>
      <c r="C93" s="13" t="s">
        <v>679</v>
      </c>
      <c r="D93" s="13" t="s">
        <v>583</v>
      </c>
      <c r="E93" s="13" t="s">
        <v>680</v>
      </c>
    </row>
    <row r="94" customFormat="false" ht="13.5" hidden="false" customHeight="false" outlineLevel="0" collapsed="false">
      <c r="B94" s="13" t="s">
        <v>681</v>
      </c>
      <c r="C94" s="13" t="s">
        <v>681</v>
      </c>
      <c r="D94" s="13" t="s">
        <v>583</v>
      </c>
      <c r="E94" s="13" t="s">
        <v>682</v>
      </c>
    </row>
    <row r="95" customFormat="false" ht="13.5" hidden="false" customHeight="false" outlineLevel="0" collapsed="false">
      <c r="B95" s="13" t="s">
        <v>683</v>
      </c>
      <c r="C95" s="13" t="s">
        <v>683</v>
      </c>
      <c r="D95" s="13" t="s">
        <v>583</v>
      </c>
      <c r="E95" s="13" t="s">
        <v>684</v>
      </c>
    </row>
    <row r="96" customFormat="false" ht="13.5" hidden="false" customHeight="false" outlineLevel="0" collapsed="false">
      <c r="B96" s="13" t="s">
        <v>685</v>
      </c>
      <c r="C96" s="13" t="s">
        <v>685</v>
      </c>
      <c r="D96" s="13" t="s">
        <v>583</v>
      </c>
      <c r="E96" s="13" t="s">
        <v>686</v>
      </c>
    </row>
    <row r="97" customFormat="false" ht="13.5" hidden="false" customHeight="false" outlineLevel="0" collapsed="false">
      <c r="B97" s="13" t="s">
        <v>687</v>
      </c>
      <c r="C97" s="13" t="s">
        <v>687</v>
      </c>
      <c r="D97" s="13" t="s">
        <v>583</v>
      </c>
      <c r="E97" s="13" t="s">
        <v>688</v>
      </c>
    </row>
    <row r="98" customFormat="false" ht="13.5" hidden="false" customHeight="false" outlineLevel="0" collapsed="false">
      <c r="B98" s="13" t="s">
        <v>689</v>
      </c>
      <c r="C98" s="13" t="s">
        <v>689</v>
      </c>
      <c r="D98" s="13" t="s">
        <v>583</v>
      </c>
      <c r="E98" s="13" t="s">
        <v>690</v>
      </c>
    </row>
    <row r="99" customFormat="false" ht="13.5" hidden="false" customHeight="false" outlineLevel="0" collapsed="false">
      <c r="B99" s="13" t="s">
        <v>691</v>
      </c>
      <c r="C99" s="13" t="s">
        <v>691</v>
      </c>
      <c r="D99" s="13" t="s">
        <v>583</v>
      </c>
      <c r="E99" s="13" t="s">
        <v>692</v>
      </c>
    </row>
    <row r="100" customFormat="false" ht="13.5" hidden="false" customHeight="false" outlineLevel="0" collapsed="false">
      <c r="B100" s="13" t="s">
        <v>693</v>
      </c>
      <c r="C100" s="13" t="s">
        <v>693</v>
      </c>
      <c r="D100" s="13" t="s">
        <v>583</v>
      </c>
      <c r="E100" s="13" t="s">
        <v>694</v>
      </c>
    </row>
    <row r="101" customFormat="false" ht="13.5" hidden="false" customHeight="false" outlineLevel="0" collapsed="false">
      <c r="B101" s="13" t="s">
        <v>695</v>
      </c>
      <c r="C101" s="13" t="s">
        <v>695</v>
      </c>
      <c r="D101" s="13" t="s">
        <v>583</v>
      </c>
      <c r="E101" s="13" t="s">
        <v>696</v>
      </c>
    </row>
    <row r="102" customFormat="false" ht="13.5" hidden="false" customHeight="false" outlineLevel="0" collapsed="false">
      <c r="B102" s="13" t="s">
        <v>697</v>
      </c>
      <c r="C102" s="13" t="s">
        <v>697</v>
      </c>
      <c r="D102" s="13" t="s">
        <v>583</v>
      </c>
      <c r="E102" s="13" t="s">
        <v>698</v>
      </c>
    </row>
    <row r="103" customFormat="false" ht="13.5" hidden="false" customHeight="false" outlineLevel="0" collapsed="false">
      <c r="B103" s="13" t="s">
        <v>699</v>
      </c>
      <c r="C103" s="13" t="s">
        <v>699</v>
      </c>
      <c r="D103" s="13" t="s">
        <v>583</v>
      </c>
      <c r="E103" s="13" t="s">
        <v>700</v>
      </c>
    </row>
    <row r="106" customFormat="false" ht="13.5" hidden="false" customHeight="false" outlineLevel="0" collapsed="false">
      <c r="B106" s="10" t="s">
        <v>701</v>
      </c>
    </row>
    <row r="107" customFormat="false" ht="40.5" hidden="false" customHeight="false" outlineLevel="0" collapsed="false">
      <c r="B107" s="2" t="s">
        <v>33</v>
      </c>
      <c r="C107" s="2" t="s">
        <v>34</v>
      </c>
      <c r="D107" s="12" t="s">
        <v>35</v>
      </c>
      <c r="E107" s="2" t="s">
        <v>36</v>
      </c>
    </row>
    <row r="108" customFormat="false" ht="13.5" hidden="false" customHeight="false" outlineLevel="0" collapsed="false">
      <c r="B108" s="13" t="s">
        <v>701</v>
      </c>
      <c r="C108" s="13" t="s">
        <v>701</v>
      </c>
      <c r="D108" s="26" t="s">
        <v>702</v>
      </c>
      <c r="E108" s="13" t="s">
        <v>703</v>
      </c>
    </row>
    <row r="109" customFormat="false" ht="13.5" hidden="false" customHeight="false" outlineLevel="0" collapsed="false">
      <c r="B109" s="13" t="s">
        <v>48</v>
      </c>
      <c r="C109" s="13" t="s">
        <v>48</v>
      </c>
      <c r="D109" s="26" t="s">
        <v>702</v>
      </c>
      <c r="E109" s="13" t="s">
        <v>704</v>
      </c>
    </row>
    <row r="110" customFormat="false" ht="13.5" hidden="false" customHeight="false" outlineLevel="0" collapsed="false">
      <c r="B110" s="13" t="s">
        <v>705</v>
      </c>
      <c r="C110" s="13" t="s">
        <v>705</v>
      </c>
      <c r="D110" s="26" t="s">
        <v>702</v>
      </c>
      <c r="E110" s="13" t="s">
        <v>706</v>
      </c>
    </row>
    <row r="111" customFormat="false" ht="13.5" hidden="false" customHeight="false" outlineLevel="0" collapsed="false">
      <c r="B111" s="13" t="s">
        <v>707</v>
      </c>
      <c r="C111" s="13" t="s">
        <v>707</v>
      </c>
      <c r="D111" s="26" t="s">
        <v>702</v>
      </c>
      <c r="E111" s="13" t="s">
        <v>708</v>
      </c>
    </row>
    <row r="112" customFormat="false" ht="13.5" hidden="false" customHeight="false" outlineLevel="0" collapsed="false">
      <c r="B112" s="13" t="s">
        <v>709</v>
      </c>
      <c r="C112" s="13" t="s">
        <v>709</v>
      </c>
      <c r="D112" s="26" t="s">
        <v>702</v>
      </c>
      <c r="E112" s="13" t="s">
        <v>710</v>
      </c>
      <c r="F112" s="20"/>
    </row>
    <row r="113" customFormat="false" ht="13.5" hidden="false" customHeight="false" outlineLevel="0" collapsed="false">
      <c r="B113" s="13" t="s">
        <v>711</v>
      </c>
      <c r="C113" s="13" t="s">
        <v>711</v>
      </c>
      <c r="D113" s="26" t="s">
        <v>702</v>
      </c>
      <c r="E113" s="13" t="s">
        <v>712</v>
      </c>
    </row>
    <row r="114" customFormat="false" ht="13.5" hidden="false" customHeight="false" outlineLevel="0" collapsed="false">
      <c r="B114" s="13" t="s">
        <v>713</v>
      </c>
      <c r="C114" s="13" t="s">
        <v>713</v>
      </c>
      <c r="D114" s="26" t="s">
        <v>702</v>
      </c>
      <c r="E114" s="13" t="s">
        <v>714</v>
      </c>
    </row>
    <row r="115" customFormat="false" ht="13.5" hidden="false" customHeight="false" outlineLevel="0" collapsed="false">
      <c r="B115" s="13" t="s">
        <v>715</v>
      </c>
      <c r="C115" s="13" t="s">
        <v>715</v>
      </c>
      <c r="D115" s="26" t="s">
        <v>716</v>
      </c>
      <c r="E115" s="13" t="s">
        <v>717</v>
      </c>
    </row>
    <row r="116" customFormat="false" ht="13.5" hidden="false" customHeight="false" outlineLevel="0" collapsed="false">
      <c r="B116" s="13" t="s">
        <v>718</v>
      </c>
      <c r="C116" s="13" t="s">
        <v>718</v>
      </c>
      <c r="D116" s="26" t="s">
        <v>716</v>
      </c>
      <c r="E116" s="13" t="s">
        <v>719</v>
      </c>
    </row>
    <row r="117" customFormat="false" ht="13.5" hidden="false" customHeight="false" outlineLevel="0" collapsed="false">
      <c r="B117" s="13" t="s">
        <v>720</v>
      </c>
      <c r="C117" s="13" t="s">
        <v>720</v>
      </c>
      <c r="D117" s="26" t="s">
        <v>716</v>
      </c>
      <c r="E117" s="13" t="s">
        <v>721</v>
      </c>
    </row>
    <row r="118" customFormat="false" ht="13.5" hidden="false" customHeight="false" outlineLevel="0" collapsed="false">
      <c r="B118" s="13" t="s">
        <v>722</v>
      </c>
      <c r="C118" s="13" t="s">
        <v>722</v>
      </c>
      <c r="D118" s="26" t="s">
        <v>716</v>
      </c>
      <c r="E118" s="13" t="s">
        <v>723</v>
      </c>
    </row>
    <row r="119" customFormat="false" ht="13.5" hidden="false" customHeight="false" outlineLevel="0" collapsed="false">
      <c r="B119" s="13" t="s">
        <v>724</v>
      </c>
      <c r="C119" s="13" t="s">
        <v>724</v>
      </c>
      <c r="D119" s="26" t="s">
        <v>716</v>
      </c>
      <c r="E119" s="13" t="s">
        <v>725</v>
      </c>
    </row>
    <row r="120" customFormat="false" ht="13.5" hidden="false" customHeight="false" outlineLevel="0" collapsed="false">
      <c r="B120" s="13" t="s">
        <v>726</v>
      </c>
      <c r="C120" s="13" t="s">
        <v>726</v>
      </c>
      <c r="D120" s="26" t="s">
        <v>716</v>
      </c>
      <c r="E120" s="13" t="s">
        <v>727</v>
      </c>
    </row>
    <row r="121" customFormat="false" ht="13.5" hidden="false" customHeight="false" outlineLevel="0" collapsed="false">
      <c r="B121" s="13" t="s">
        <v>728</v>
      </c>
      <c r="C121" s="13" t="s">
        <v>728</v>
      </c>
      <c r="D121" s="26" t="s">
        <v>716</v>
      </c>
      <c r="E121" s="13" t="s">
        <v>729</v>
      </c>
    </row>
    <row r="122" customFormat="false" ht="13.5" hidden="false" customHeight="false" outlineLevel="0" collapsed="false">
      <c r="B122" s="13" t="s">
        <v>730</v>
      </c>
      <c r="C122" s="13" t="s">
        <v>730</v>
      </c>
      <c r="D122" s="26" t="s">
        <v>731</v>
      </c>
      <c r="E122" s="13" t="s">
        <v>732</v>
      </c>
    </row>
    <row r="123" customFormat="false" ht="13.5" hidden="false" customHeight="false" outlineLevel="0" collapsed="false">
      <c r="B123" s="13" t="s">
        <v>733</v>
      </c>
      <c r="C123" s="13" t="s">
        <v>733</v>
      </c>
      <c r="D123" s="26" t="s">
        <v>731</v>
      </c>
      <c r="E123" s="13" t="s">
        <v>734</v>
      </c>
    </row>
    <row r="124" customFormat="false" ht="13.5" hidden="false" customHeight="false" outlineLevel="0" collapsed="false">
      <c r="B124" s="13" t="s">
        <v>735</v>
      </c>
      <c r="C124" s="13" t="s">
        <v>735</v>
      </c>
      <c r="D124" s="26" t="s">
        <v>731</v>
      </c>
      <c r="E124" s="13" t="s">
        <v>736</v>
      </c>
    </row>
    <row r="125" customFormat="false" ht="13.5" hidden="false" customHeight="false" outlineLevel="0" collapsed="false">
      <c r="B125" s="13" t="s">
        <v>737</v>
      </c>
      <c r="C125" s="13" t="s">
        <v>737</v>
      </c>
      <c r="D125" s="26" t="s">
        <v>731</v>
      </c>
      <c r="E125" s="13" t="s">
        <v>738</v>
      </c>
    </row>
    <row r="126" customFormat="false" ht="13.5" hidden="false" customHeight="false" outlineLevel="0" collapsed="false">
      <c r="B126" s="13" t="s">
        <v>739</v>
      </c>
      <c r="C126" s="13" t="s">
        <v>739</v>
      </c>
      <c r="D126" s="26" t="s">
        <v>731</v>
      </c>
      <c r="E126" s="13" t="s">
        <v>740</v>
      </c>
    </row>
    <row r="127" customFormat="false" ht="13.5" hidden="false" customHeight="false" outlineLevel="0" collapsed="false">
      <c r="B127" s="13" t="s">
        <v>741</v>
      </c>
      <c r="C127" s="13" t="s">
        <v>741</v>
      </c>
      <c r="D127" s="26" t="s">
        <v>731</v>
      </c>
      <c r="E127" s="13" t="s">
        <v>742</v>
      </c>
    </row>
    <row r="128" customFormat="false" ht="13.5" hidden="false" customHeight="false" outlineLevel="0" collapsed="false">
      <c r="B128" s="13" t="s">
        <v>743</v>
      </c>
      <c r="C128" s="13" t="s">
        <v>743</v>
      </c>
      <c r="D128" s="26" t="s">
        <v>731</v>
      </c>
      <c r="E128" s="13" t="s">
        <v>744</v>
      </c>
    </row>
    <row r="129" customFormat="false" ht="13.5" hidden="false" customHeight="false" outlineLevel="0" collapsed="false">
      <c r="B129" s="13" t="s">
        <v>745</v>
      </c>
      <c r="C129" s="13" t="s">
        <v>745</v>
      </c>
      <c r="D129" s="26" t="s">
        <v>731</v>
      </c>
      <c r="E129" s="13" t="s">
        <v>746</v>
      </c>
    </row>
    <row r="130" customFormat="false" ht="13.5" hidden="false" customHeight="false" outlineLevel="0" collapsed="false">
      <c r="B130" s="13" t="s">
        <v>747</v>
      </c>
      <c r="C130" s="13" t="s">
        <v>747</v>
      </c>
      <c r="D130" s="26" t="s">
        <v>731</v>
      </c>
      <c r="E130" s="13" t="s">
        <v>748</v>
      </c>
    </row>
    <row r="131" customFormat="false" ht="13.5" hidden="false" customHeight="false" outlineLevel="0" collapsed="false">
      <c r="B131" s="13" t="s">
        <v>749</v>
      </c>
      <c r="C131" s="13" t="s">
        <v>749</v>
      </c>
      <c r="D131" s="26" t="s">
        <v>731</v>
      </c>
      <c r="E131" s="13" t="s">
        <v>750</v>
      </c>
    </row>
    <row r="132" customFormat="false" ht="13.5" hidden="false" customHeight="false" outlineLevel="0" collapsed="false">
      <c r="B132" s="13" t="s">
        <v>751</v>
      </c>
      <c r="C132" s="13" t="s">
        <v>751</v>
      </c>
      <c r="D132" s="26" t="s">
        <v>731</v>
      </c>
      <c r="E132" s="13" t="s">
        <v>752</v>
      </c>
    </row>
    <row r="133" customFormat="false" ht="13.5" hidden="false" customHeight="false" outlineLevel="0" collapsed="false">
      <c r="B133" s="13" t="s">
        <v>753</v>
      </c>
      <c r="C133" s="13" t="s">
        <v>753</v>
      </c>
      <c r="D133" s="26" t="s">
        <v>731</v>
      </c>
      <c r="E133" s="13" t="s">
        <v>754</v>
      </c>
    </row>
    <row r="134" customFormat="false" ht="13.5" hidden="false" customHeight="false" outlineLevel="0" collapsed="false">
      <c r="B134" s="13" t="s">
        <v>755</v>
      </c>
      <c r="C134" s="13" t="s">
        <v>755</v>
      </c>
      <c r="D134" s="26" t="s">
        <v>731</v>
      </c>
      <c r="E134" s="13" t="s">
        <v>756</v>
      </c>
    </row>
    <row r="135" customFormat="false" ht="13.5" hidden="false" customHeight="false" outlineLevel="0" collapsed="false">
      <c r="B135" s="13" t="s">
        <v>757</v>
      </c>
      <c r="C135" s="13" t="s">
        <v>757</v>
      </c>
      <c r="D135" s="26" t="s">
        <v>731</v>
      </c>
      <c r="E135" s="13" t="s">
        <v>758</v>
      </c>
    </row>
    <row r="136" customFormat="false" ht="13.5" hidden="false" customHeight="false" outlineLevel="0" collapsed="false">
      <c r="B136" s="13" t="s">
        <v>759</v>
      </c>
      <c r="C136" s="13" t="s">
        <v>759</v>
      </c>
      <c r="D136" s="26" t="s">
        <v>731</v>
      </c>
      <c r="E136" s="13" t="s">
        <v>760</v>
      </c>
    </row>
    <row r="137" customFormat="false" ht="13.5" hidden="false" customHeight="false" outlineLevel="0" collapsed="false">
      <c r="B137" s="13" t="s">
        <v>761</v>
      </c>
      <c r="C137" s="13" t="s">
        <v>761</v>
      </c>
      <c r="D137" s="26" t="s">
        <v>731</v>
      </c>
      <c r="E137" s="13" t="s">
        <v>762</v>
      </c>
    </row>
    <row r="138" customFormat="false" ht="13.5" hidden="false" customHeight="false" outlineLevel="0" collapsed="false">
      <c r="B138" s="13" t="s">
        <v>763</v>
      </c>
      <c r="C138" s="13" t="s">
        <v>763</v>
      </c>
      <c r="D138" s="26" t="s">
        <v>731</v>
      </c>
      <c r="E138" s="13" t="s">
        <v>764</v>
      </c>
    </row>
    <row r="139" customFormat="false" ht="13.5" hidden="false" customHeight="false" outlineLevel="0" collapsed="false">
      <c r="B139" s="13" t="s">
        <v>765</v>
      </c>
      <c r="C139" s="13" t="s">
        <v>765</v>
      </c>
      <c r="D139" s="26" t="s">
        <v>731</v>
      </c>
      <c r="E139" s="13" t="s">
        <v>766</v>
      </c>
    </row>
    <row r="140" customFormat="false" ht="13.5" hidden="false" customHeight="false" outlineLevel="0" collapsed="false">
      <c r="B140" s="13" t="s">
        <v>767</v>
      </c>
      <c r="C140" s="13" t="s">
        <v>767</v>
      </c>
      <c r="D140" s="26" t="s">
        <v>731</v>
      </c>
      <c r="E140" s="13" t="s">
        <v>768</v>
      </c>
    </row>
    <row r="141" customFormat="false" ht="13.5" hidden="false" customHeight="false" outlineLevel="0" collapsed="false">
      <c r="B141" s="13" t="s">
        <v>769</v>
      </c>
      <c r="C141" s="13" t="s">
        <v>769</v>
      </c>
      <c r="D141" s="26" t="s">
        <v>731</v>
      </c>
      <c r="E141" s="13" t="s">
        <v>770</v>
      </c>
    </row>
    <row r="142" customFormat="false" ht="13.5" hidden="false" customHeight="false" outlineLevel="0" collapsed="false">
      <c r="B142" s="13" t="s">
        <v>771</v>
      </c>
      <c r="C142" s="13" t="s">
        <v>771</v>
      </c>
      <c r="D142" s="26" t="s">
        <v>731</v>
      </c>
      <c r="E142" s="13" t="s">
        <v>772</v>
      </c>
    </row>
    <row r="143" customFormat="false" ht="13.5" hidden="false" customHeight="false" outlineLevel="0" collapsed="false">
      <c r="B143" s="13" t="s">
        <v>773</v>
      </c>
      <c r="C143" s="13" t="s">
        <v>773</v>
      </c>
      <c r="D143" s="26" t="s">
        <v>731</v>
      </c>
      <c r="E143" s="13" t="s">
        <v>774</v>
      </c>
    </row>
    <row r="144" customFormat="false" ht="13.5" hidden="false" customHeight="false" outlineLevel="0" collapsed="false">
      <c r="B144" s="13" t="s">
        <v>775</v>
      </c>
      <c r="C144" s="13" t="s">
        <v>775</v>
      </c>
      <c r="D144" s="26" t="s">
        <v>731</v>
      </c>
      <c r="E144" s="13" t="s">
        <v>776</v>
      </c>
    </row>
    <row r="145" customFormat="false" ht="13.5" hidden="false" customHeight="false" outlineLevel="0" collapsed="false">
      <c r="B145" s="13" t="s">
        <v>777</v>
      </c>
      <c r="C145" s="13" t="s">
        <v>777</v>
      </c>
      <c r="D145" s="26" t="s">
        <v>731</v>
      </c>
      <c r="E145" s="13" t="s">
        <v>778</v>
      </c>
    </row>
    <row r="146" customFormat="false" ht="13.5" hidden="false" customHeight="false" outlineLevel="0" collapsed="false">
      <c r="B146" s="13" t="s">
        <v>779</v>
      </c>
      <c r="C146" s="13" t="s">
        <v>779</v>
      </c>
      <c r="D146" s="26" t="s">
        <v>731</v>
      </c>
      <c r="E146" s="13" t="s">
        <v>780</v>
      </c>
    </row>
    <row r="147" customFormat="false" ht="13.5" hidden="false" customHeight="false" outlineLevel="0" collapsed="false">
      <c r="B147" s="13" t="s">
        <v>781</v>
      </c>
      <c r="C147" s="13" t="s">
        <v>781</v>
      </c>
      <c r="D147" s="26" t="s">
        <v>731</v>
      </c>
      <c r="E147" s="13" t="s">
        <v>782</v>
      </c>
    </row>
    <row r="148" customFormat="false" ht="13.5" hidden="false" customHeight="false" outlineLevel="0" collapsed="false">
      <c r="B148" s="13" t="s">
        <v>783</v>
      </c>
      <c r="C148" s="13" t="s">
        <v>783</v>
      </c>
      <c r="D148" s="26" t="s">
        <v>731</v>
      </c>
      <c r="E148" s="13" t="s">
        <v>784</v>
      </c>
    </row>
    <row r="149" customFormat="false" ht="13.5" hidden="false" customHeight="false" outlineLevel="0" collapsed="false">
      <c r="B149" s="13" t="s">
        <v>785</v>
      </c>
      <c r="C149" s="13" t="s">
        <v>785</v>
      </c>
      <c r="D149" s="26" t="s">
        <v>731</v>
      </c>
      <c r="E149" s="13" t="s">
        <v>786</v>
      </c>
    </row>
    <row r="150" customFormat="false" ht="13.5" hidden="false" customHeight="false" outlineLevel="0" collapsed="false">
      <c r="B150" s="13" t="s">
        <v>787</v>
      </c>
      <c r="C150" s="13" t="s">
        <v>787</v>
      </c>
      <c r="D150" s="26" t="s">
        <v>731</v>
      </c>
      <c r="E150" s="13" t="s">
        <v>788</v>
      </c>
    </row>
    <row r="151" customFormat="false" ht="13.5" hidden="false" customHeight="false" outlineLevel="0" collapsed="false">
      <c r="B151" s="13" t="s">
        <v>789</v>
      </c>
      <c r="C151" s="13" t="s">
        <v>789</v>
      </c>
      <c r="D151" s="26" t="s">
        <v>731</v>
      </c>
      <c r="E151" s="13" t="s">
        <v>790</v>
      </c>
    </row>
    <row r="152" customFormat="false" ht="13.5" hidden="false" customHeight="false" outlineLevel="0" collapsed="false">
      <c r="B152" s="13" t="s">
        <v>791</v>
      </c>
      <c r="C152" s="13" t="s">
        <v>791</v>
      </c>
      <c r="D152" s="26" t="s">
        <v>731</v>
      </c>
      <c r="E152" s="13" t="s">
        <v>792</v>
      </c>
    </row>
    <row r="153" customFormat="false" ht="13.5" hidden="false" customHeight="false" outlineLevel="0" collapsed="false">
      <c r="B153" s="13" t="s">
        <v>793</v>
      </c>
      <c r="C153" s="13" t="s">
        <v>793</v>
      </c>
      <c r="D153" s="26" t="s">
        <v>731</v>
      </c>
      <c r="E153" s="13" t="s">
        <v>794</v>
      </c>
    </row>
    <row r="154" customFormat="false" ht="13.5" hidden="false" customHeight="false" outlineLevel="0" collapsed="false">
      <c r="B154" s="13" t="s">
        <v>795</v>
      </c>
      <c r="C154" s="13" t="s">
        <v>795</v>
      </c>
      <c r="D154" s="26" t="s">
        <v>731</v>
      </c>
      <c r="E154" s="13" t="s">
        <v>796</v>
      </c>
    </row>
    <row r="155" customFormat="false" ht="13.5" hidden="false" customHeight="false" outlineLevel="0" collapsed="false">
      <c r="B155" s="13" t="s">
        <v>797</v>
      </c>
      <c r="C155" s="13" t="s">
        <v>797</v>
      </c>
      <c r="D155" s="26" t="s">
        <v>731</v>
      </c>
      <c r="E155" s="13" t="s">
        <v>798</v>
      </c>
    </row>
    <row r="156" customFormat="false" ht="13.5" hidden="false" customHeight="false" outlineLevel="0" collapsed="false">
      <c r="B156" s="13" t="s">
        <v>799</v>
      </c>
      <c r="C156" s="13" t="s">
        <v>799</v>
      </c>
      <c r="D156" s="26" t="s">
        <v>731</v>
      </c>
      <c r="E156" s="13" t="s">
        <v>800</v>
      </c>
    </row>
    <row r="157" customFormat="false" ht="13.5" hidden="false" customHeight="false" outlineLevel="0" collapsed="false">
      <c r="B157" s="13" t="s">
        <v>801</v>
      </c>
      <c r="C157" s="13" t="s">
        <v>801</v>
      </c>
      <c r="D157" s="26" t="s">
        <v>731</v>
      </c>
      <c r="E157" s="13" t="s">
        <v>802</v>
      </c>
    </row>
    <row r="158" customFormat="false" ht="13.5" hidden="false" customHeight="false" outlineLevel="0" collapsed="false">
      <c r="B158" s="13" t="s">
        <v>803</v>
      </c>
      <c r="C158" s="13" t="s">
        <v>803</v>
      </c>
      <c r="D158" s="26" t="s">
        <v>731</v>
      </c>
      <c r="E158" s="13" t="s">
        <v>804</v>
      </c>
    </row>
    <row r="159" customFormat="false" ht="13.5" hidden="false" customHeight="false" outlineLevel="0" collapsed="false">
      <c r="B159" s="13" t="s">
        <v>805</v>
      </c>
      <c r="C159" s="13" t="s">
        <v>805</v>
      </c>
      <c r="D159" s="26" t="s">
        <v>731</v>
      </c>
      <c r="E159" s="13" t="s">
        <v>806</v>
      </c>
    </row>
    <row r="160" customFormat="false" ht="13.5" hidden="false" customHeight="false" outlineLevel="0" collapsed="false">
      <c r="B160" s="13" t="s">
        <v>807</v>
      </c>
      <c r="C160" s="13" t="s">
        <v>807</v>
      </c>
      <c r="D160" s="26" t="s">
        <v>731</v>
      </c>
      <c r="E160" s="13" t="s">
        <v>808</v>
      </c>
    </row>
    <row r="161" customFormat="false" ht="13.5" hidden="false" customHeight="false" outlineLevel="0" collapsed="false">
      <c r="B161" s="13" t="s">
        <v>809</v>
      </c>
      <c r="C161" s="13" t="s">
        <v>809</v>
      </c>
      <c r="D161" s="26" t="s">
        <v>731</v>
      </c>
      <c r="E161" s="13" t="s">
        <v>810</v>
      </c>
    </row>
    <row r="162" customFormat="false" ht="13.5" hidden="false" customHeight="false" outlineLevel="0" collapsed="false">
      <c r="B162" s="13" t="s">
        <v>811</v>
      </c>
      <c r="C162" s="13" t="s">
        <v>811</v>
      </c>
      <c r="D162" s="26" t="s">
        <v>731</v>
      </c>
      <c r="E162" s="13" t="s">
        <v>812</v>
      </c>
    </row>
    <row r="163" customFormat="false" ht="13.5" hidden="false" customHeight="false" outlineLevel="0" collapsed="false">
      <c r="B163" s="13" t="s">
        <v>813</v>
      </c>
      <c r="C163" s="13" t="s">
        <v>813</v>
      </c>
      <c r="D163" s="26" t="s">
        <v>731</v>
      </c>
      <c r="E163" s="13" t="s">
        <v>814</v>
      </c>
    </row>
    <row r="164" customFormat="false" ht="13.5" hidden="false" customHeight="false" outlineLevel="0" collapsed="false">
      <c r="B164" s="13" t="s">
        <v>815</v>
      </c>
      <c r="C164" s="13" t="s">
        <v>815</v>
      </c>
      <c r="D164" s="26" t="s">
        <v>731</v>
      </c>
      <c r="E164" s="13" t="s">
        <v>816</v>
      </c>
    </row>
    <row r="165" customFormat="false" ht="13.5" hidden="false" customHeight="false" outlineLevel="0" collapsed="false">
      <c r="B165" s="13" t="s">
        <v>817</v>
      </c>
      <c r="C165" s="13" t="s">
        <v>817</v>
      </c>
      <c r="D165" s="26" t="s">
        <v>731</v>
      </c>
      <c r="E165" s="13" t="s">
        <v>818</v>
      </c>
    </row>
    <row r="166" customFormat="false" ht="13.5" hidden="false" customHeight="false" outlineLevel="0" collapsed="false">
      <c r="B166" s="13" t="s">
        <v>819</v>
      </c>
      <c r="C166" s="13" t="s">
        <v>819</v>
      </c>
      <c r="D166" s="26" t="s">
        <v>731</v>
      </c>
      <c r="E166" s="13" t="s">
        <v>820</v>
      </c>
    </row>
    <row r="167" customFormat="false" ht="13.5" hidden="false" customHeight="false" outlineLevel="0" collapsed="false">
      <c r="B167" s="13" t="s">
        <v>821</v>
      </c>
      <c r="C167" s="13" t="s">
        <v>821</v>
      </c>
      <c r="D167" s="26" t="s">
        <v>731</v>
      </c>
      <c r="E167" s="13" t="s">
        <v>822</v>
      </c>
    </row>
    <row r="168" customFormat="false" ht="13.5" hidden="false" customHeight="false" outlineLevel="0" collapsed="false">
      <c r="B168" s="13" t="s">
        <v>823</v>
      </c>
      <c r="C168" s="13" t="s">
        <v>823</v>
      </c>
      <c r="D168" s="26" t="s">
        <v>731</v>
      </c>
      <c r="E168" s="13" t="s">
        <v>824</v>
      </c>
    </row>
    <row r="169" customFormat="false" ht="13.5" hidden="false" customHeight="false" outlineLevel="0" collapsed="false">
      <c r="B169" s="13" t="s">
        <v>825</v>
      </c>
      <c r="C169" s="13" t="s">
        <v>825</v>
      </c>
      <c r="D169" s="26" t="s">
        <v>731</v>
      </c>
      <c r="E169" s="13" t="s">
        <v>826</v>
      </c>
    </row>
    <row r="170" customFormat="false" ht="13.5" hidden="false" customHeight="false" outlineLevel="0" collapsed="false">
      <c r="B170" s="13" t="s">
        <v>827</v>
      </c>
      <c r="C170" s="13" t="s">
        <v>827</v>
      </c>
      <c r="D170" s="26" t="s">
        <v>731</v>
      </c>
      <c r="E170" s="13" t="s">
        <v>828</v>
      </c>
    </row>
    <row r="171" customFormat="false" ht="13.5" hidden="false" customHeight="false" outlineLevel="0" collapsed="false">
      <c r="B171" s="13" t="s">
        <v>829</v>
      </c>
      <c r="C171" s="13" t="s">
        <v>829</v>
      </c>
      <c r="D171" s="26" t="s">
        <v>731</v>
      </c>
      <c r="E171" s="13" t="s">
        <v>830</v>
      </c>
    </row>
    <row r="172" customFormat="false" ht="13.5" hidden="false" customHeight="false" outlineLevel="0" collapsed="false">
      <c r="B172" s="13" t="s">
        <v>831</v>
      </c>
      <c r="C172" s="13" t="s">
        <v>831</v>
      </c>
      <c r="D172" s="26" t="s">
        <v>731</v>
      </c>
      <c r="E172" s="13" t="s">
        <v>832</v>
      </c>
    </row>
    <row r="173" customFormat="false" ht="13.5" hidden="false" customHeight="false" outlineLevel="0" collapsed="false">
      <c r="B173" s="13" t="s">
        <v>833</v>
      </c>
      <c r="C173" s="13" t="s">
        <v>833</v>
      </c>
      <c r="D173" s="26" t="s">
        <v>731</v>
      </c>
      <c r="E173" s="13" t="s">
        <v>834</v>
      </c>
    </row>
    <row r="174" customFormat="false" ht="13.5" hidden="false" customHeight="false" outlineLevel="0" collapsed="false">
      <c r="B174" s="13" t="s">
        <v>835</v>
      </c>
      <c r="C174" s="13" t="s">
        <v>835</v>
      </c>
      <c r="D174" s="26" t="s">
        <v>731</v>
      </c>
      <c r="E174" s="13" t="s">
        <v>836</v>
      </c>
    </row>
    <row r="175" customFormat="false" ht="13.5" hidden="false" customHeight="false" outlineLevel="0" collapsed="false">
      <c r="B175" s="13" t="s">
        <v>837</v>
      </c>
      <c r="C175" s="13" t="s">
        <v>837</v>
      </c>
      <c r="D175" s="26" t="s">
        <v>731</v>
      </c>
      <c r="E175" s="13" t="s">
        <v>838</v>
      </c>
    </row>
    <row r="176" customFormat="false" ht="13.5" hidden="false" customHeight="false" outlineLevel="0" collapsed="false">
      <c r="B176" s="13" t="s">
        <v>839</v>
      </c>
      <c r="C176" s="13" t="s">
        <v>839</v>
      </c>
      <c r="D176" s="26" t="s">
        <v>731</v>
      </c>
      <c r="E176" s="13" t="s">
        <v>840</v>
      </c>
    </row>
    <row r="177" customFormat="false" ht="13.5" hidden="false" customHeight="false" outlineLevel="0" collapsed="false">
      <c r="B177" s="13" t="s">
        <v>841</v>
      </c>
      <c r="C177" s="13" t="s">
        <v>841</v>
      </c>
      <c r="D177" s="26" t="s">
        <v>731</v>
      </c>
      <c r="E177" s="13" t="s">
        <v>842</v>
      </c>
    </row>
    <row r="178" customFormat="false" ht="13.5" hidden="false" customHeight="false" outlineLevel="0" collapsed="false">
      <c r="B178" s="13" t="s">
        <v>843</v>
      </c>
      <c r="C178" s="13" t="s">
        <v>843</v>
      </c>
      <c r="D178" s="26" t="s">
        <v>731</v>
      </c>
      <c r="E178" s="13" t="s">
        <v>844</v>
      </c>
    </row>
    <row r="179" customFormat="false" ht="13.5" hidden="false" customHeight="false" outlineLevel="0" collapsed="false">
      <c r="B179" s="13" t="s">
        <v>845</v>
      </c>
      <c r="C179" s="13" t="s">
        <v>845</v>
      </c>
      <c r="D179" s="26" t="s">
        <v>731</v>
      </c>
      <c r="E179" s="13" t="s">
        <v>846</v>
      </c>
    </row>
    <row r="180" customFormat="false" ht="13.5" hidden="false" customHeight="false" outlineLevel="0" collapsed="false">
      <c r="B180" s="13" t="s">
        <v>847</v>
      </c>
      <c r="C180" s="13" t="s">
        <v>847</v>
      </c>
      <c r="D180" s="26" t="s">
        <v>731</v>
      </c>
      <c r="E180" s="13" t="s">
        <v>848</v>
      </c>
    </row>
    <row r="181" customFormat="false" ht="13.5" hidden="false" customHeight="false" outlineLevel="0" collapsed="false">
      <c r="B181" s="13" t="s">
        <v>849</v>
      </c>
      <c r="C181" s="13" t="s">
        <v>849</v>
      </c>
      <c r="D181" s="26" t="s">
        <v>731</v>
      </c>
      <c r="E181" s="13" t="s">
        <v>850</v>
      </c>
    </row>
    <row r="182" customFormat="false" ht="13.5" hidden="false" customHeight="false" outlineLevel="0" collapsed="false">
      <c r="B182" s="13" t="s">
        <v>851</v>
      </c>
      <c r="C182" s="13" t="s">
        <v>851</v>
      </c>
      <c r="D182" s="26" t="s">
        <v>731</v>
      </c>
      <c r="E182" s="13" t="s">
        <v>852</v>
      </c>
    </row>
    <row r="183" customFormat="false" ht="13.5" hidden="false" customHeight="false" outlineLevel="0" collapsed="false">
      <c r="B183" s="13" t="s">
        <v>853</v>
      </c>
      <c r="C183" s="13" t="s">
        <v>853</v>
      </c>
      <c r="D183" s="26" t="s">
        <v>731</v>
      </c>
      <c r="E183" s="13" t="s">
        <v>854</v>
      </c>
    </row>
    <row r="184" customFormat="false" ht="13.5" hidden="false" customHeight="false" outlineLevel="0" collapsed="false">
      <c r="B184" s="13" t="s">
        <v>855</v>
      </c>
      <c r="C184" s="13" t="s">
        <v>855</v>
      </c>
      <c r="D184" s="26" t="s">
        <v>731</v>
      </c>
      <c r="E184" s="13" t="s">
        <v>856</v>
      </c>
    </row>
    <row r="185" customFormat="false" ht="13.5" hidden="false" customHeight="false" outlineLevel="0" collapsed="false">
      <c r="B185" s="13" t="s">
        <v>857</v>
      </c>
      <c r="C185" s="13" t="s">
        <v>857</v>
      </c>
      <c r="D185" s="26" t="s">
        <v>731</v>
      </c>
      <c r="E185" s="13" t="s">
        <v>858</v>
      </c>
    </row>
    <row r="186" customFormat="false" ht="13.5" hidden="false" customHeight="false" outlineLevel="0" collapsed="false">
      <c r="B186" s="13" t="s">
        <v>859</v>
      </c>
      <c r="C186" s="13" t="s">
        <v>859</v>
      </c>
      <c r="D186" s="26" t="s">
        <v>731</v>
      </c>
      <c r="E186" s="13" t="s">
        <v>860</v>
      </c>
    </row>
    <row r="187" customFormat="false" ht="13.5" hidden="false" customHeight="false" outlineLevel="0" collapsed="false">
      <c r="B187" s="13" t="s">
        <v>861</v>
      </c>
      <c r="C187" s="13" t="s">
        <v>861</v>
      </c>
      <c r="D187" s="26" t="s">
        <v>731</v>
      </c>
      <c r="E187" s="13" t="s">
        <v>862</v>
      </c>
    </row>
    <row r="188" customFormat="false" ht="13.5" hidden="false" customHeight="false" outlineLevel="0" collapsed="false">
      <c r="B188" s="13" t="s">
        <v>863</v>
      </c>
      <c r="C188" s="13" t="s">
        <v>863</v>
      </c>
      <c r="D188" s="26" t="s">
        <v>731</v>
      </c>
      <c r="E188" s="13" t="s">
        <v>864</v>
      </c>
    </row>
    <row r="189" customFormat="false" ht="13.5" hidden="false" customHeight="false" outlineLevel="0" collapsed="false">
      <c r="B189" s="13" t="s">
        <v>865</v>
      </c>
      <c r="C189" s="13" t="s">
        <v>865</v>
      </c>
      <c r="D189" s="26" t="s">
        <v>731</v>
      </c>
      <c r="E189" s="13" t="s">
        <v>866</v>
      </c>
    </row>
    <row r="190" customFormat="false" ht="13.5" hidden="false" customHeight="false" outlineLevel="0" collapsed="false">
      <c r="B190" s="13" t="s">
        <v>867</v>
      </c>
      <c r="C190" s="13" t="s">
        <v>867</v>
      </c>
      <c r="D190" s="26" t="s">
        <v>731</v>
      </c>
      <c r="E190" s="13" t="s">
        <v>868</v>
      </c>
    </row>
    <row r="191" customFormat="false" ht="13.5" hidden="false" customHeight="false" outlineLevel="0" collapsed="false">
      <c r="B191" s="13" t="s">
        <v>869</v>
      </c>
      <c r="C191" s="13" t="s">
        <v>869</v>
      </c>
      <c r="D191" s="26" t="s">
        <v>731</v>
      </c>
      <c r="E191" s="13" t="s">
        <v>870</v>
      </c>
    </row>
    <row r="192" customFormat="false" ht="13.5" hidden="false" customHeight="false" outlineLevel="0" collapsed="false">
      <c r="B192" s="13" t="s">
        <v>871</v>
      </c>
      <c r="C192" s="13" t="s">
        <v>871</v>
      </c>
      <c r="D192" s="26" t="s">
        <v>731</v>
      </c>
      <c r="E192" s="13" t="s">
        <v>872</v>
      </c>
    </row>
    <row r="193" customFormat="false" ht="13.5" hidden="false" customHeight="false" outlineLevel="0" collapsed="false">
      <c r="B193" s="13" t="s">
        <v>873</v>
      </c>
      <c r="C193" s="13" t="s">
        <v>873</v>
      </c>
      <c r="D193" s="26" t="s">
        <v>731</v>
      </c>
      <c r="E193" s="13" t="s">
        <v>874</v>
      </c>
    </row>
    <row r="194" customFormat="false" ht="16.5" hidden="false" customHeight="true" outlineLevel="0" collapsed="false"/>
    <row r="195" customFormat="false" ht="16.5" hidden="false" customHeight="true" outlineLevel="0" collapsed="false">
      <c r="D195" s="1" t="s">
        <v>875</v>
      </c>
    </row>
    <row r="196" customFormat="false" ht="16.5" hidden="false" customHeight="true" outlineLevel="0" collapsed="false">
      <c r="B196" s="1" t="s">
        <v>876</v>
      </c>
    </row>
    <row r="197" customFormat="false" ht="40.5" hidden="false" customHeight="false" outlineLevel="0" collapsed="false">
      <c r="B197" s="2" t="s">
        <v>33</v>
      </c>
      <c r="C197" s="2" t="s">
        <v>34</v>
      </c>
      <c r="D197" s="12" t="s">
        <v>35</v>
      </c>
      <c r="E197" s="2" t="s">
        <v>36</v>
      </c>
    </row>
    <row r="198" customFormat="false" ht="16.5" hidden="false" customHeight="true" outlineLevel="0" collapsed="false">
      <c r="B198" s="13" t="s">
        <v>877</v>
      </c>
      <c r="C198" s="13" t="s">
        <v>877</v>
      </c>
      <c r="D198" s="26" t="s">
        <v>878</v>
      </c>
      <c r="E198" s="26" t="s">
        <v>879</v>
      </c>
    </row>
    <row r="199" customFormat="false" ht="16.5" hidden="false" customHeight="true" outlineLevel="0" collapsed="false">
      <c r="B199" s="13" t="s">
        <v>880</v>
      </c>
      <c r="C199" s="13" t="s">
        <v>880</v>
      </c>
      <c r="D199" s="26" t="s">
        <v>878</v>
      </c>
      <c r="E199" s="26" t="s">
        <v>881</v>
      </c>
    </row>
    <row r="200" customFormat="false" ht="16.5" hidden="false" customHeight="true" outlineLevel="0" collapsed="false">
      <c r="B200" s="10"/>
      <c r="C200" s="10"/>
      <c r="D200" s="27"/>
      <c r="E200" s="10"/>
    </row>
    <row r="201" customFormat="false" ht="16.5" hidden="false" customHeight="true" outlineLevel="0" collapsed="false">
      <c r="B201" s="10"/>
      <c r="C201" s="10"/>
      <c r="D201" s="27"/>
      <c r="E201" s="10"/>
    </row>
    <row r="202" customFormat="false" ht="13.5" hidden="false" customHeight="false" outlineLevel="0" collapsed="false">
      <c r="B202" s="20"/>
    </row>
    <row r="203" customFormat="false" ht="13.5" hidden="false" customHeight="false" outlineLevel="0" collapsed="false">
      <c r="B203" s="1" t="s">
        <v>882</v>
      </c>
    </row>
    <row r="204" customFormat="false" ht="40.5" hidden="false" customHeight="false" outlineLevel="0" collapsed="false">
      <c r="B204" s="28" t="s">
        <v>33</v>
      </c>
      <c r="C204" s="28" t="s">
        <v>34</v>
      </c>
      <c r="D204" s="12" t="s">
        <v>35</v>
      </c>
      <c r="E204" s="28" t="s">
        <v>36</v>
      </c>
    </row>
    <row r="205" customFormat="false" ht="13.5" hidden="false" customHeight="false" outlineLevel="0" collapsed="false">
      <c r="B205" s="26" t="s">
        <v>2</v>
      </c>
      <c r="C205" s="29" t="s">
        <v>2</v>
      </c>
      <c r="D205" s="26" t="s">
        <v>883</v>
      </c>
      <c r="E205" s="29" t="s">
        <v>884</v>
      </c>
    </row>
    <row r="206" customFormat="false" ht="13.5" hidden="false" customHeight="false" outlineLevel="0" collapsed="false">
      <c r="B206" s="26" t="s">
        <v>885</v>
      </c>
      <c r="C206" s="29" t="s">
        <v>886</v>
      </c>
      <c r="D206" s="26" t="s">
        <v>883</v>
      </c>
      <c r="E206" s="29" t="s">
        <v>887</v>
      </c>
    </row>
    <row r="207" customFormat="false" ht="13.5" hidden="false" customHeight="false" outlineLevel="0" collapsed="false">
      <c r="B207" s="26" t="s">
        <v>888</v>
      </c>
      <c r="C207" s="26" t="s">
        <v>889</v>
      </c>
      <c r="D207" s="26" t="s">
        <v>883</v>
      </c>
      <c r="E207" s="29" t="s">
        <v>890</v>
      </c>
    </row>
    <row r="208" customFormat="false" ht="13.5" hidden="false" customHeight="false" outlineLevel="0" collapsed="false">
      <c r="B208" s="26" t="s">
        <v>891</v>
      </c>
      <c r="C208" s="26" t="s">
        <v>707</v>
      </c>
      <c r="D208" s="26" t="s">
        <v>883</v>
      </c>
      <c r="E208" s="29" t="s">
        <v>892</v>
      </c>
    </row>
    <row r="209" customFormat="false" ht="13.5" hidden="false" customHeight="false" outlineLevel="0" collapsed="false">
      <c r="B209" s="26" t="s">
        <v>893</v>
      </c>
      <c r="C209" s="26" t="s">
        <v>894</v>
      </c>
      <c r="D209" s="26" t="s">
        <v>883</v>
      </c>
      <c r="E209" s="29" t="s">
        <v>895</v>
      </c>
    </row>
    <row r="210" customFormat="false" ht="13.5" hidden="false" customHeight="false" outlineLevel="0" collapsed="false">
      <c r="B210" s="26" t="s">
        <v>896</v>
      </c>
      <c r="C210" s="26" t="s">
        <v>897</v>
      </c>
      <c r="D210" s="26" t="s">
        <v>883</v>
      </c>
      <c r="E210" s="29" t="s">
        <v>898</v>
      </c>
    </row>
    <row r="211" customFormat="false" ht="13.5" hidden="false" customHeight="false" outlineLevel="0" collapsed="false">
      <c r="B211" s="26" t="s">
        <v>899</v>
      </c>
      <c r="C211" s="26" t="s">
        <v>529</v>
      </c>
      <c r="D211" s="26" t="s">
        <v>883</v>
      </c>
      <c r="E211" s="29" t="s">
        <v>900</v>
      </c>
    </row>
    <row r="212" customFormat="false" ht="13.5" hidden="false" customHeight="false" outlineLevel="0" collapsed="false">
      <c r="B212" s="26" t="s">
        <v>901</v>
      </c>
      <c r="C212" s="26" t="s">
        <v>902</v>
      </c>
      <c r="D212" s="26" t="s">
        <v>883</v>
      </c>
      <c r="E212" s="29" t="s">
        <v>903</v>
      </c>
    </row>
    <row r="213" customFormat="false" ht="13.5" hidden="false" customHeight="false" outlineLevel="0" collapsed="false">
      <c r="B213" s="26" t="s">
        <v>904</v>
      </c>
      <c r="C213" s="29" t="s">
        <v>905</v>
      </c>
      <c r="D213" s="26" t="s">
        <v>883</v>
      </c>
      <c r="E213" s="29" t="s">
        <v>906</v>
      </c>
    </row>
    <row r="214" customFormat="false" ht="13.5" hidden="false" customHeight="false" outlineLevel="0" collapsed="false">
      <c r="B214" s="26" t="s">
        <v>907</v>
      </c>
      <c r="C214" s="29" t="s">
        <v>894</v>
      </c>
      <c r="D214" s="26" t="s">
        <v>883</v>
      </c>
      <c r="E214" s="29" t="s">
        <v>908</v>
      </c>
    </row>
    <row r="215" customFormat="false" ht="13.5" hidden="false" customHeight="false" outlineLevel="0" collapsed="false">
      <c r="B215" s="26" t="s">
        <v>909</v>
      </c>
      <c r="C215" s="29" t="s">
        <v>897</v>
      </c>
      <c r="D215" s="26" t="s">
        <v>883</v>
      </c>
      <c r="E215" s="29" t="s">
        <v>910</v>
      </c>
    </row>
    <row r="216" customFormat="false" ht="13.5" hidden="false" customHeight="false" outlineLevel="0" collapsed="false">
      <c r="B216" s="26" t="s">
        <v>911</v>
      </c>
      <c r="C216" s="26" t="s">
        <v>911</v>
      </c>
      <c r="D216" s="26" t="s">
        <v>883</v>
      </c>
      <c r="E216" s="29" t="s">
        <v>912</v>
      </c>
    </row>
    <row r="217" customFormat="false" ht="13.5" hidden="false" customHeight="false" outlineLevel="0" collapsed="false">
      <c r="B217" s="26" t="s">
        <v>911</v>
      </c>
      <c r="C217" s="26" t="s">
        <v>911</v>
      </c>
      <c r="D217" s="26" t="s">
        <v>883</v>
      </c>
      <c r="E217" s="29" t="s">
        <v>913</v>
      </c>
    </row>
    <row r="218" customFormat="false" ht="13.5" hidden="false" customHeight="false" outlineLevel="0" collapsed="false">
      <c r="B218" s="26" t="s">
        <v>914</v>
      </c>
      <c r="C218" s="26" t="s">
        <v>915</v>
      </c>
      <c r="D218" s="26" t="s">
        <v>883</v>
      </c>
      <c r="E218" s="29" t="s">
        <v>916</v>
      </c>
    </row>
    <row r="219" customFormat="false" ht="13.5" hidden="false" customHeight="false" outlineLevel="0" collapsed="false">
      <c r="B219" s="26" t="s">
        <v>917</v>
      </c>
      <c r="C219" s="26" t="s">
        <v>917</v>
      </c>
      <c r="D219" s="26" t="s">
        <v>883</v>
      </c>
      <c r="E219" s="29" t="s">
        <v>918</v>
      </c>
    </row>
    <row r="220" customFormat="false" ht="13.5" hidden="false" customHeight="false" outlineLevel="0" collapsed="false">
      <c r="B220" s="26" t="s">
        <v>919</v>
      </c>
      <c r="C220" s="26" t="s">
        <v>919</v>
      </c>
      <c r="D220" s="26" t="s">
        <v>883</v>
      </c>
      <c r="E220" s="29" t="s">
        <v>920</v>
      </c>
    </row>
    <row r="221" customFormat="false" ht="13.5" hidden="false" customHeight="false" outlineLevel="0" collapsed="false">
      <c r="B221" s="26" t="s">
        <v>921</v>
      </c>
      <c r="C221" s="26" t="s">
        <v>922</v>
      </c>
      <c r="D221" s="26" t="s">
        <v>883</v>
      </c>
      <c r="E221" s="29" t="s">
        <v>923</v>
      </c>
    </row>
    <row r="222" customFormat="false" ht="13.5" hidden="false" customHeight="false" outlineLevel="0" collapsed="false">
      <c r="B222" s="26" t="s">
        <v>924</v>
      </c>
      <c r="C222" s="26" t="s">
        <v>540</v>
      </c>
      <c r="D222" s="26" t="s">
        <v>883</v>
      </c>
      <c r="E222" s="29" t="s">
        <v>925</v>
      </c>
    </row>
    <row r="223" customFormat="false" ht="13.5" hidden="false" customHeight="false" outlineLevel="0" collapsed="false">
      <c r="B223" s="26" t="s">
        <v>926</v>
      </c>
      <c r="C223" s="26" t="s">
        <v>927</v>
      </c>
      <c r="D223" s="26" t="s">
        <v>883</v>
      </c>
      <c r="E223" s="29" t="s">
        <v>928</v>
      </c>
    </row>
    <row r="224" customFormat="false" ht="13.5" hidden="false" customHeight="false" outlineLevel="0" collapsed="false">
      <c r="B224" s="29" t="s">
        <v>507</v>
      </c>
      <c r="C224" s="29" t="s">
        <v>507</v>
      </c>
      <c r="D224" s="26" t="s">
        <v>883</v>
      </c>
      <c r="E224" s="29" t="s">
        <v>929</v>
      </c>
    </row>
    <row r="225" customFormat="false" ht="13.5" hidden="false" customHeight="false" outlineLevel="0" collapsed="false">
      <c r="B225" s="26" t="s">
        <v>117</v>
      </c>
      <c r="C225" s="29" t="s">
        <v>117</v>
      </c>
      <c r="D225" s="26" t="s">
        <v>883</v>
      </c>
      <c r="E225" s="29" t="s">
        <v>930</v>
      </c>
    </row>
    <row r="226" customFormat="false" ht="13.5" hidden="false" customHeight="false" outlineLevel="0" collapsed="false">
      <c r="B226" s="26" t="s">
        <v>519</v>
      </c>
      <c r="C226" s="29" t="s">
        <v>519</v>
      </c>
      <c r="D226" s="26" t="s">
        <v>883</v>
      </c>
      <c r="E226" s="29" t="s">
        <v>931</v>
      </c>
    </row>
    <row r="227" customFormat="false" ht="13.5" hidden="false" customHeight="false" outlineLevel="0" collapsed="false">
      <c r="B227" s="26" t="s">
        <v>932</v>
      </c>
      <c r="C227" s="29" t="s">
        <v>933</v>
      </c>
      <c r="D227" s="26" t="s">
        <v>883</v>
      </c>
      <c r="E227" s="29" t="s">
        <v>934</v>
      </c>
    </row>
    <row r="228" customFormat="false" ht="13.5" hidden="false" customHeight="false" outlineLevel="0" collapsed="false">
      <c r="B228" s="26" t="s">
        <v>935</v>
      </c>
      <c r="C228" s="26" t="s">
        <v>936</v>
      </c>
      <c r="D228" s="26" t="s">
        <v>883</v>
      </c>
      <c r="E228" s="29" t="s">
        <v>937</v>
      </c>
    </row>
    <row r="229" customFormat="false" ht="13.5" hidden="false" customHeight="false" outlineLevel="0" collapsed="false">
      <c r="B229" s="26" t="s">
        <v>938</v>
      </c>
      <c r="C229" s="26" t="s">
        <v>939</v>
      </c>
      <c r="D229" s="26" t="s">
        <v>883</v>
      </c>
      <c r="E229" s="29" t="s">
        <v>940</v>
      </c>
    </row>
    <row r="230" customFormat="false" ht="13.5" hidden="false" customHeight="false" outlineLevel="0" collapsed="false">
      <c r="B230" s="26" t="s">
        <v>521</v>
      </c>
      <c r="C230" s="26" t="s">
        <v>521</v>
      </c>
      <c r="D230" s="26" t="s">
        <v>883</v>
      </c>
      <c r="E230" s="29" t="s">
        <v>941</v>
      </c>
    </row>
    <row r="231" customFormat="false" ht="13.5" hidden="false" customHeight="false" outlineLevel="0" collapsed="false">
      <c r="B231" s="26" t="s">
        <v>942</v>
      </c>
      <c r="C231" s="26" t="s">
        <v>533</v>
      </c>
      <c r="D231" s="26" t="s">
        <v>883</v>
      </c>
      <c r="E231" s="29" t="s">
        <v>943</v>
      </c>
    </row>
    <row r="232" customFormat="false" ht="13.5" hidden="false" customHeight="false" outlineLevel="0" collapsed="false">
      <c r="B232" s="26" t="s">
        <v>944</v>
      </c>
      <c r="C232" s="29" t="s">
        <v>945</v>
      </c>
      <c r="D232" s="26" t="s">
        <v>883</v>
      </c>
      <c r="E232" s="29" t="s">
        <v>946</v>
      </c>
    </row>
    <row r="233" customFormat="false" ht="13.5" hidden="false" customHeight="false" outlineLevel="0" collapsed="false">
      <c r="B233" s="26" t="s">
        <v>947</v>
      </c>
      <c r="C233" s="29" t="s">
        <v>948</v>
      </c>
      <c r="D233" s="26" t="s">
        <v>883</v>
      </c>
      <c r="E233" s="29" t="s">
        <v>949</v>
      </c>
    </row>
    <row r="234" customFormat="false" ht="13.5" hidden="false" customHeight="false" outlineLevel="0" collapsed="false">
      <c r="B234" s="26" t="s">
        <v>950</v>
      </c>
      <c r="C234" s="29" t="s">
        <v>951</v>
      </c>
      <c r="D234" s="26" t="s">
        <v>883</v>
      </c>
      <c r="E234" s="29" t="s">
        <v>952</v>
      </c>
    </row>
    <row r="235" customFormat="false" ht="13.5" hidden="false" customHeight="false" outlineLevel="0" collapsed="false">
      <c r="B235" s="26" t="s">
        <v>953</v>
      </c>
      <c r="C235" s="29" t="s">
        <v>894</v>
      </c>
      <c r="D235" s="26" t="s">
        <v>883</v>
      </c>
      <c r="E235" s="29" t="s">
        <v>954</v>
      </c>
    </row>
    <row r="236" customFormat="false" ht="13.5" hidden="false" customHeight="false" outlineLevel="0" collapsed="false">
      <c r="B236" s="26" t="s">
        <v>955</v>
      </c>
      <c r="C236" s="29" t="s">
        <v>897</v>
      </c>
      <c r="D236" s="26" t="s">
        <v>883</v>
      </c>
      <c r="E236" s="29" t="s">
        <v>956</v>
      </c>
    </row>
    <row r="237" customFormat="false" ht="13.5" hidden="false" customHeight="false" outlineLevel="0" collapsed="false">
      <c r="B237" s="26" t="s">
        <v>957</v>
      </c>
      <c r="C237" s="29" t="s">
        <v>958</v>
      </c>
      <c r="D237" s="26" t="s">
        <v>883</v>
      </c>
      <c r="E237" s="29" t="s">
        <v>959</v>
      </c>
    </row>
    <row r="238" customFormat="false" ht="13.5" hidden="false" customHeight="false" outlineLevel="0" collapsed="false">
      <c r="B238" s="26" t="s">
        <v>960</v>
      </c>
      <c r="C238" s="29" t="s">
        <v>961</v>
      </c>
      <c r="D238" s="26" t="s">
        <v>883</v>
      </c>
      <c r="E238" s="29" t="s">
        <v>962</v>
      </c>
    </row>
    <row r="239" customFormat="false" ht="13.5" hidden="false" customHeight="false" outlineLevel="0" collapsed="false">
      <c r="B239" s="26" t="s">
        <v>963</v>
      </c>
      <c r="C239" s="29" t="s">
        <v>618</v>
      </c>
      <c r="D239" s="26" t="s">
        <v>883</v>
      </c>
      <c r="E239" s="29" t="s">
        <v>964</v>
      </c>
    </row>
    <row r="240" customFormat="false" ht="13.5" hidden="false" customHeight="false" outlineLevel="0" collapsed="false">
      <c r="B240" s="26" t="s">
        <v>523</v>
      </c>
      <c r="C240" s="29" t="s">
        <v>523</v>
      </c>
      <c r="D240" s="26" t="s">
        <v>883</v>
      </c>
      <c r="E240" s="29" t="s">
        <v>965</v>
      </c>
    </row>
    <row r="241" customFormat="false" ht="27" hidden="false" customHeight="false" outlineLevel="0" collapsed="false">
      <c r="B241" s="26" t="s">
        <v>966</v>
      </c>
      <c r="C241" s="26" t="s">
        <v>967</v>
      </c>
      <c r="D241" s="26" t="s">
        <v>883</v>
      </c>
      <c r="E241" s="29" t="s">
        <v>968</v>
      </c>
    </row>
    <row r="242" customFormat="false" ht="13.5" hidden="false" customHeight="false" outlineLevel="0" collapsed="false">
      <c r="B242" s="26" t="s">
        <v>969</v>
      </c>
      <c r="C242" s="26" t="s">
        <v>970</v>
      </c>
      <c r="D242" s="26" t="s">
        <v>883</v>
      </c>
      <c r="E242" s="29" t="s">
        <v>971</v>
      </c>
    </row>
    <row r="243" customFormat="false" ht="13.5" hidden="false" customHeight="false" outlineLevel="0" collapsed="false">
      <c r="B243" s="26" t="s">
        <v>972</v>
      </c>
      <c r="C243" s="29" t="s">
        <v>531</v>
      </c>
      <c r="D243" s="26" t="s">
        <v>883</v>
      </c>
      <c r="E243" s="29" t="s">
        <v>973</v>
      </c>
    </row>
    <row r="244" customFormat="false" ht="13.5" hidden="false" customHeight="false" outlineLevel="0" collapsed="false">
      <c r="B244" s="26" t="s">
        <v>974</v>
      </c>
      <c r="C244" s="26" t="s">
        <v>975</v>
      </c>
      <c r="D244" s="26" t="s">
        <v>883</v>
      </c>
      <c r="E244" s="29" t="s">
        <v>976</v>
      </c>
    </row>
    <row r="245" customFormat="false" ht="13.5" hidden="false" customHeight="false" outlineLevel="0" collapsed="false">
      <c r="B245" s="26" t="s">
        <v>977</v>
      </c>
      <c r="C245" s="26" t="s">
        <v>978</v>
      </c>
      <c r="D245" s="26" t="s">
        <v>883</v>
      </c>
      <c r="E245" s="29" t="s">
        <v>979</v>
      </c>
    </row>
    <row r="246" customFormat="false" ht="13.5" hidden="false" customHeight="false" outlineLevel="0" collapsed="false">
      <c r="B246" s="26" t="s">
        <v>980</v>
      </c>
      <c r="C246" s="23" t="s">
        <v>981</v>
      </c>
      <c r="D246" s="26" t="s">
        <v>883</v>
      </c>
      <c r="E246" s="29" t="s">
        <v>982</v>
      </c>
    </row>
    <row r="247" customFormat="false" ht="13.5" hidden="false" customHeight="false" outlineLevel="0" collapsed="false">
      <c r="B247" s="26" t="s">
        <v>983</v>
      </c>
      <c r="C247" s="23" t="s">
        <v>984</v>
      </c>
      <c r="D247" s="26" t="s">
        <v>883</v>
      </c>
      <c r="E247" s="29" t="s">
        <v>985</v>
      </c>
    </row>
    <row r="248" customFormat="false" ht="13.5" hidden="false" customHeight="false" outlineLevel="0" collapsed="false">
      <c r="B248" s="26" t="s">
        <v>986</v>
      </c>
      <c r="C248" s="23" t="s">
        <v>987</v>
      </c>
      <c r="D248" s="26" t="s">
        <v>883</v>
      </c>
      <c r="E248" s="29" t="s">
        <v>988</v>
      </c>
    </row>
    <row r="249" customFormat="false" ht="13.5" hidden="false" customHeight="false" outlineLevel="0" collapsed="false">
      <c r="B249" s="26" t="s">
        <v>989</v>
      </c>
      <c r="C249" s="23" t="s">
        <v>990</v>
      </c>
      <c r="D249" s="26" t="s">
        <v>883</v>
      </c>
      <c r="E249" s="29" t="s">
        <v>991</v>
      </c>
    </row>
    <row r="250" customFormat="false" ht="13.5" hidden="false" customHeight="false" outlineLevel="0" collapsed="false">
      <c r="B250" s="26" t="s">
        <v>992</v>
      </c>
      <c r="C250" s="23" t="s">
        <v>993</v>
      </c>
      <c r="D250" s="26" t="s">
        <v>883</v>
      </c>
      <c r="E250" s="29" t="s">
        <v>994</v>
      </c>
    </row>
    <row r="251" customFormat="false" ht="13.5" hidden="false" customHeight="false" outlineLevel="0" collapsed="false">
      <c r="B251" s="26" t="s">
        <v>995</v>
      </c>
      <c r="C251" s="23" t="s">
        <v>990</v>
      </c>
      <c r="D251" s="26" t="s">
        <v>883</v>
      </c>
      <c r="E251" s="29" t="s">
        <v>996</v>
      </c>
    </row>
    <row r="252" customFormat="false" ht="13.5" hidden="false" customHeight="false" outlineLevel="0" collapsed="false">
      <c r="B252" s="26" t="s">
        <v>997</v>
      </c>
      <c r="C252" s="30" t="s">
        <v>998</v>
      </c>
      <c r="D252" s="26" t="s">
        <v>883</v>
      </c>
      <c r="E252" s="29" t="s">
        <v>999</v>
      </c>
      <c r="F252" s="16"/>
    </row>
    <row r="253" customFormat="false" ht="13.5" hidden="false" customHeight="false" outlineLevel="0" collapsed="false">
      <c r="B253" s="26" t="s">
        <v>1000</v>
      </c>
      <c r="C253" s="29" t="s">
        <v>140</v>
      </c>
      <c r="D253" s="26" t="s">
        <v>883</v>
      </c>
      <c r="E253" s="29" t="s">
        <v>1001</v>
      </c>
    </row>
    <row r="254" customFormat="false" ht="13.5" hidden="false" customHeight="false" outlineLevel="0" collapsed="false">
      <c r="B254" s="26" t="s">
        <v>1002</v>
      </c>
      <c r="C254" s="26" t="s">
        <v>1003</v>
      </c>
      <c r="D254" s="26" t="s">
        <v>883</v>
      </c>
      <c r="E254" s="29" t="s">
        <v>1004</v>
      </c>
    </row>
    <row r="255" customFormat="false" ht="13.5" hidden="false" customHeight="false" outlineLevel="0" collapsed="false">
      <c r="B255" s="26" t="s">
        <v>1005</v>
      </c>
      <c r="C255" s="29" t="s">
        <v>970</v>
      </c>
      <c r="D255" s="26" t="s">
        <v>883</v>
      </c>
      <c r="E255" s="29" t="s">
        <v>1006</v>
      </c>
    </row>
    <row r="256" customFormat="false" ht="13.5" hidden="false" customHeight="false" outlineLevel="0" collapsed="false">
      <c r="B256" s="26" t="s">
        <v>1007</v>
      </c>
      <c r="C256" s="26" t="s">
        <v>970</v>
      </c>
      <c r="D256" s="26" t="s">
        <v>883</v>
      </c>
      <c r="E256" s="29" t="s">
        <v>1008</v>
      </c>
    </row>
    <row r="257" customFormat="false" ht="13.5" hidden="false" customHeight="false" outlineLevel="0" collapsed="false">
      <c r="B257" s="26" t="s">
        <v>1009</v>
      </c>
      <c r="C257" s="26" t="s">
        <v>1010</v>
      </c>
      <c r="D257" s="26" t="s">
        <v>883</v>
      </c>
      <c r="E257" s="29" t="s">
        <v>1011</v>
      </c>
    </row>
    <row r="258" customFormat="false" ht="13.5" hidden="false" customHeight="false" outlineLevel="0" collapsed="false">
      <c r="B258" s="26" t="s">
        <v>1012</v>
      </c>
      <c r="C258" s="26" t="s">
        <v>279</v>
      </c>
      <c r="D258" s="26" t="s">
        <v>883</v>
      </c>
      <c r="E258" s="29" t="s">
        <v>1013</v>
      </c>
    </row>
    <row r="259" customFormat="false" ht="13.5" hidden="false" customHeight="false" outlineLevel="0" collapsed="false">
      <c r="B259" s="26" t="s">
        <v>1014</v>
      </c>
      <c r="C259" s="26" t="s">
        <v>1015</v>
      </c>
      <c r="D259" s="26" t="s">
        <v>883</v>
      </c>
      <c r="E259" s="29" t="s">
        <v>1016</v>
      </c>
    </row>
    <row r="260" customFormat="false" ht="13.5" hidden="false" customHeight="false" outlineLevel="0" collapsed="false">
      <c r="B260" s="26" t="s">
        <v>1017</v>
      </c>
      <c r="C260" s="26" t="s">
        <v>521</v>
      </c>
      <c r="D260" s="26" t="s">
        <v>883</v>
      </c>
      <c r="E260" s="29" t="s">
        <v>1018</v>
      </c>
    </row>
    <row r="261" customFormat="false" ht="13.5" hidden="false" customHeight="false" outlineLevel="0" collapsed="false">
      <c r="B261" s="26" t="s">
        <v>1019</v>
      </c>
      <c r="C261" s="26" t="s">
        <v>1020</v>
      </c>
      <c r="D261" s="26" t="s">
        <v>883</v>
      </c>
      <c r="E261" s="29" t="s">
        <v>1021</v>
      </c>
    </row>
    <row r="262" customFormat="false" ht="13.5" hidden="false" customHeight="false" outlineLevel="0" collapsed="false">
      <c r="B262" s="26" t="s">
        <v>1022</v>
      </c>
      <c r="C262" s="26" t="s">
        <v>119</v>
      </c>
      <c r="D262" s="26" t="s">
        <v>883</v>
      </c>
      <c r="E262" s="29" t="s">
        <v>1023</v>
      </c>
    </row>
    <row r="263" customFormat="false" ht="13.5" hidden="false" customHeight="false" outlineLevel="0" collapsed="false">
      <c r="B263" s="26" t="s">
        <v>701</v>
      </c>
      <c r="C263" s="26" t="s">
        <v>701</v>
      </c>
      <c r="D263" s="26" t="s">
        <v>883</v>
      </c>
      <c r="E263" s="29" t="s">
        <v>1024</v>
      </c>
    </row>
    <row r="264" customFormat="false" ht="13.5" hidden="false" customHeight="false" outlineLevel="0" collapsed="false">
      <c r="B264" s="26" t="s">
        <v>1025</v>
      </c>
      <c r="C264" s="26" t="s">
        <v>510</v>
      </c>
      <c r="D264" s="26" t="s">
        <v>883</v>
      </c>
      <c r="E264" s="29" t="s">
        <v>1026</v>
      </c>
    </row>
    <row r="265" customFormat="false" ht="13.5" hidden="false" customHeight="false" outlineLevel="0" collapsed="false">
      <c r="B265" s="26" t="s">
        <v>1027</v>
      </c>
      <c r="C265" s="26" t="s">
        <v>1028</v>
      </c>
      <c r="D265" s="26" t="s">
        <v>883</v>
      </c>
      <c r="E265" s="29" t="s">
        <v>1029</v>
      </c>
    </row>
    <row r="266" customFormat="false" ht="13.5" hidden="false" customHeight="false" outlineLevel="0" collapsed="false">
      <c r="B266" s="26" t="s">
        <v>1030</v>
      </c>
      <c r="C266" s="26" t="s">
        <v>1031</v>
      </c>
      <c r="D266" s="26" t="s">
        <v>883</v>
      </c>
      <c r="E266" s="29" t="s">
        <v>1032</v>
      </c>
    </row>
    <row r="267" customFormat="false" ht="13.5" hidden="false" customHeight="false" outlineLevel="0" collapsed="false">
      <c r="B267" s="26" t="s">
        <v>1033</v>
      </c>
      <c r="C267" s="26" t="s">
        <v>970</v>
      </c>
      <c r="D267" s="26" t="s">
        <v>883</v>
      </c>
      <c r="E267" s="29" t="s">
        <v>1034</v>
      </c>
    </row>
    <row r="268" customFormat="false" ht="13.5" hidden="false" customHeight="false" outlineLevel="0" collapsed="false">
      <c r="B268" s="26" t="s">
        <v>1035</v>
      </c>
      <c r="C268" s="26" t="s">
        <v>902</v>
      </c>
      <c r="D268" s="26" t="s">
        <v>883</v>
      </c>
      <c r="E268" s="29" t="s">
        <v>1036</v>
      </c>
    </row>
    <row r="269" customFormat="false" ht="13.5" hidden="false" customHeight="false" outlineLevel="0" collapsed="false">
      <c r="B269" s="26" t="s">
        <v>1037</v>
      </c>
      <c r="C269" s="26" t="s">
        <v>544</v>
      </c>
      <c r="D269" s="26" t="s">
        <v>883</v>
      </c>
      <c r="E269" s="29" t="s">
        <v>1038</v>
      </c>
    </row>
    <row r="270" customFormat="false" ht="13.5" hidden="false" customHeight="false" outlineLevel="0" collapsed="false">
      <c r="B270" s="26" t="s">
        <v>542</v>
      </c>
      <c r="C270" s="29" t="s">
        <v>970</v>
      </c>
      <c r="D270" s="26" t="s">
        <v>883</v>
      </c>
      <c r="E270" s="29" t="s">
        <v>1039</v>
      </c>
    </row>
    <row r="271" customFormat="false" ht="13.5" hidden="false" customHeight="false" outlineLevel="0" collapsed="false">
      <c r="B271" s="26" t="s">
        <v>1040</v>
      </c>
      <c r="C271" s="25" t="s">
        <v>591</v>
      </c>
      <c r="D271" s="26" t="s">
        <v>883</v>
      </c>
      <c r="E271" s="29" t="s">
        <v>1041</v>
      </c>
    </row>
    <row r="272" customFormat="false" ht="13.5" hidden="false" customHeight="false" outlineLevel="0" collapsed="false">
      <c r="B272" s="26" t="s">
        <v>1042</v>
      </c>
      <c r="C272" s="25" t="s">
        <v>1043</v>
      </c>
      <c r="D272" s="26" t="s">
        <v>883</v>
      </c>
      <c r="E272" s="29" t="s">
        <v>1044</v>
      </c>
    </row>
    <row r="273" customFormat="false" ht="13.5" hidden="false" customHeight="false" outlineLevel="0" collapsed="false">
      <c r="B273" s="26" t="s">
        <v>1045</v>
      </c>
      <c r="C273" s="25" t="s">
        <v>1046</v>
      </c>
      <c r="D273" s="26" t="s">
        <v>883</v>
      </c>
      <c r="E273" s="29" t="s">
        <v>1047</v>
      </c>
    </row>
    <row r="274" customFormat="false" ht="13.5" hidden="false" customHeight="false" outlineLevel="0" collapsed="false">
      <c r="B274" s="31" t="s">
        <v>1048</v>
      </c>
      <c r="C274" s="31" t="s">
        <v>1049</v>
      </c>
      <c r="D274" s="32" t="s">
        <v>883</v>
      </c>
      <c r="E274" s="29" t="s">
        <v>1050</v>
      </c>
    </row>
    <row r="275" customFormat="false" ht="13.5" hidden="false" customHeight="false" outlineLevel="0" collapsed="false">
      <c r="B275" s="26" t="s">
        <v>1051</v>
      </c>
      <c r="C275" s="25" t="s">
        <v>1052</v>
      </c>
      <c r="D275" s="26" t="s">
        <v>883</v>
      </c>
      <c r="E275" s="29" t="s">
        <v>1053</v>
      </c>
    </row>
    <row r="276" customFormat="false" ht="13.5" hidden="false" customHeight="false" outlineLevel="0" collapsed="false">
      <c r="B276" s="31" t="s">
        <v>1054</v>
      </c>
      <c r="C276" s="31" t="s">
        <v>556</v>
      </c>
      <c r="D276" s="26" t="s">
        <v>883</v>
      </c>
      <c r="E276" s="29" t="s">
        <v>1055</v>
      </c>
      <c r="F276" s="16"/>
    </row>
    <row r="277" customFormat="false" ht="13.5" hidden="false" customHeight="false" outlineLevel="0" collapsed="false">
      <c r="B277" s="26" t="s">
        <v>1056</v>
      </c>
      <c r="C277" s="26" t="s">
        <v>1056</v>
      </c>
      <c r="D277" s="26" t="s">
        <v>883</v>
      </c>
      <c r="E277" s="29" t="s">
        <v>1057</v>
      </c>
    </row>
    <row r="278" customFormat="false" ht="13.5" hidden="false" customHeight="false" outlineLevel="0" collapsed="false">
      <c r="B278" s="26" t="s">
        <v>1058</v>
      </c>
      <c r="C278" s="26" t="s">
        <v>1058</v>
      </c>
      <c r="D278" s="26" t="s">
        <v>883</v>
      </c>
      <c r="E278" s="29" t="s">
        <v>1059</v>
      </c>
    </row>
    <row r="279" customFormat="false" ht="13.5" hidden="false" customHeight="false" outlineLevel="0" collapsed="false">
      <c r="B279" s="26" t="s">
        <v>1060</v>
      </c>
      <c r="C279" s="29" t="s">
        <v>1060</v>
      </c>
      <c r="D279" s="26" t="s">
        <v>883</v>
      </c>
      <c r="E279" s="29" t="s">
        <v>1061</v>
      </c>
    </row>
    <row r="280" customFormat="false" ht="13.5" hidden="false" customHeight="false" outlineLevel="0" collapsed="false">
      <c r="B280" s="26" t="s">
        <v>1062</v>
      </c>
      <c r="C280" s="29" t="s">
        <v>11</v>
      </c>
      <c r="D280" s="26" t="s">
        <v>883</v>
      </c>
      <c r="E280" s="29" t="s">
        <v>1063</v>
      </c>
    </row>
    <row r="281" customFormat="false" ht="13.5" hidden="false" customHeight="false" outlineLevel="0" collapsed="false">
      <c r="B281" s="26" t="s">
        <v>1064</v>
      </c>
      <c r="C281" s="29" t="s">
        <v>1065</v>
      </c>
      <c r="D281" s="26" t="s">
        <v>883</v>
      </c>
      <c r="E281" s="29" t="s">
        <v>1066</v>
      </c>
    </row>
    <row r="282" customFormat="false" ht="13.5" hidden="false" customHeight="false" outlineLevel="0" collapsed="false">
      <c r="B282" s="26" t="s">
        <v>1067</v>
      </c>
      <c r="C282" s="29" t="s">
        <v>1068</v>
      </c>
      <c r="D282" s="26" t="s">
        <v>883</v>
      </c>
      <c r="E282" s="29" t="s">
        <v>1069</v>
      </c>
    </row>
    <row r="283" customFormat="false" ht="13.5" hidden="false" customHeight="false" outlineLevel="0" collapsed="false">
      <c r="B283" s="26" t="s">
        <v>1070</v>
      </c>
      <c r="C283" s="26" t="s">
        <v>1071</v>
      </c>
      <c r="D283" s="26" t="s">
        <v>883</v>
      </c>
      <c r="E283" s="29" t="s">
        <v>1072</v>
      </c>
    </row>
    <row r="284" customFormat="false" ht="13.5" hidden="false" customHeight="false" outlineLevel="0" collapsed="false">
      <c r="B284" s="26" t="s">
        <v>616</v>
      </c>
      <c r="C284" s="26" t="s">
        <v>616</v>
      </c>
      <c r="D284" s="26" t="s">
        <v>883</v>
      </c>
      <c r="E284" s="29" t="s">
        <v>1073</v>
      </c>
    </row>
    <row r="285" customFormat="false" ht="13.5" hidden="false" customHeight="false" outlineLevel="0" collapsed="false">
      <c r="B285" s="26" t="s">
        <v>1056</v>
      </c>
      <c r="C285" s="26" t="s">
        <v>1056</v>
      </c>
      <c r="D285" s="26" t="s">
        <v>883</v>
      </c>
      <c r="E285" s="29" t="s">
        <v>1074</v>
      </c>
    </row>
    <row r="286" customFormat="false" ht="13.5" hidden="false" customHeight="false" outlineLevel="0" collapsed="false">
      <c r="B286" s="26" t="s">
        <v>1058</v>
      </c>
      <c r="C286" s="26" t="s">
        <v>1058</v>
      </c>
      <c r="D286" s="26" t="s">
        <v>883</v>
      </c>
      <c r="E286" s="29" t="s">
        <v>1075</v>
      </c>
    </row>
    <row r="287" customFormat="false" ht="13.5" hidden="false" customHeight="false" outlineLevel="0" collapsed="false">
      <c r="B287" s="33"/>
      <c r="C287" s="33"/>
      <c r="D287" s="34"/>
      <c r="E287" s="33"/>
    </row>
    <row r="288" customFormat="false" ht="13.5" hidden="false" customHeight="false" outlineLevel="0" collapsed="false">
      <c r="B288" s="33"/>
      <c r="C288" s="33"/>
      <c r="D288" s="34"/>
      <c r="E288"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1" min="1" style="1" width="11.91"/>
    <col collapsed="false" customWidth="true" hidden="false" outlineLevel="0" max="2" min="2" style="1" width="26.39"/>
    <col collapsed="false" customWidth="true" hidden="false" outlineLevel="0" max="3" min="3" style="1" width="31.06"/>
    <col collapsed="false" customWidth="true" hidden="false" outlineLevel="0" max="4" min="4" style="1" width="36.31"/>
    <col collapsed="false" customWidth="true" hidden="false" outlineLevel="0" max="5" min="5" style="1" width="21.28"/>
  </cols>
  <sheetData>
    <row r="2" customFormat="false" ht="13.5" hidden="false" customHeight="false" outlineLevel="0" collapsed="false">
      <c r="B2" s="1" t="s">
        <v>1076</v>
      </c>
    </row>
    <row r="3" customFormat="false" ht="13.5" hidden="false" customHeight="false" outlineLevel="0" collapsed="false">
      <c r="G3" s="35"/>
    </row>
    <row r="4" customFormat="false" ht="13.5" hidden="false" customHeight="false" outlineLevel="0" collapsed="false">
      <c r="B4" s="1" t="s">
        <v>1077</v>
      </c>
    </row>
    <row r="5" customFormat="false" ht="27" hidden="false" customHeight="false" outlineLevel="0" collapsed="false">
      <c r="B5" s="2" t="s">
        <v>33</v>
      </c>
      <c r="C5" s="2" t="s">
        <v>34</v>
      </c>
      <c r="D5" s="12" t="s">
        <v>1078</v>
      </c>
      <c r="E5" s="2" t="s">
        <v>36</v>
      </c>
    </row>
    <row r="6" customFormat="false" ht="13.5" hidden="false" customHeight="false" outlineLevel="0" collapsed="false">
      <c r="B6" s="13" t="s">
        <v>1079</v>
      </c>
      <c r="C6" s="13" t="s">
        <v>1079</v>
      </c>
      <c r="D6" s="13" t="s">
        <v>1080</v>
      </c>
      <c r="E6" s="13" t="s">
        <v>1081</v>
      </c>
    </row>
    <row r="7" customFormat="false" ht="13.5" hidden="false" customHeight="false" outlineLevel="0" collapsed="false">
      <c r="B7" s="14" t="s">
        <v>1082</v>
      </c>
      <c r="C7" s="13" t="s">
        <v>1082</v>
      </c>
      <c r="D7" s="13" t="s">
        <v>1080</v>
      </c>
      <c r="E7" s="13" t="s">
        <v>1083</v>
      </c>
    </row>
    <row r="8" customFormat="false" ht="13.5" hidden="false" customHeight="false" outlineLevel="0" collapsed="false">
      <c r="B8" s="13" t="s">
        <v>1084</v>
      </c>
      <c r="C8" s="13" t="s">
        <v>1084</v>
      </c>
      <c r="D8" s="13" t="s">
        <v>1080</v>
      </c>
      <c r="E8" s="13" t="s">
        <v>1085</v>
      </c>
    </row>
    <row r="9" customFormat="false" ht="13.5" hidden="false" customHeight="false" outlineLevel="0" collapsed="false">
      <c r="B9" s="13" t="s">
        <v>1086</v>
      </c>
      <c r="C9" s="13" t="s">
        <v>1086</v>
      </c>
      <c r="D9" s="13" t="s">
        <v>1080</v>
      </c>
      <c r="E9" s="13" t="s">
        <v>1087</v>
      </c>
    </row>
    <row r="10" customFormat="false" ht="13.5" hidden="false" customHeight="false" outlineLevel="0" collapsed="false">
      <c r="B10" s="13" t="s">
        <v>1088</v>
      </c>
      <c r="C10" s="13" t="s">
        <v>1088</v>
      </c>
      <c r="D10" s="13" t="s">
        <v>1080</v>
      </c>
      <c r="E10" s="13" t="s">
        <v>1089</v>
      </c>
    </row>
    <row r="11" customFormat="false" ht="13.5" hidden="false" customHeight="false" outlineLevel="0" collapsed="false">
      <c r="B11" s="13" t="s">
        <v>1090</v>
      </c>
      <c r="C11" s="14" t="s">
        <v>1091</v>
      </c>
      <c r="D11" s="13" t="s">
        <v>1080</v>
      </c>
      <c r="E11" s="13" t="s">
        <v>1092</v>
      </c>
    </row>
    <row r="12" customFormat="false" ht="13.5" hidden="false" customHeight="false" outlineLevel="0" collapsed="false">
      <c r="B12" s="13" t="s">
        <v>1093</v>
      </c>
      <c r="C12" s="14" t="s">
        <v>1094</v>
      </c>
      <c r="D12" s="13" t="s">
        <v>1080</v>
      </c>
      <c r="E12" s="13" t="s">
        <v>1095</v>
      </c>
    </row>
    <row r="13" customFormat="false" ht="13.5" hidden="false" customHeight="false" outlineLevel="0" collapsed="false">
      <c r="B13" s="13" t="s">
        <v>1096</v>
      </c>
      <c r="C13" s="13" t="s">
        <v>1096</v>
      </c>
      <c r="D13" s="13" t="s">
        <v>1080</v>
      </c>
      <c r="E13" s="13" t="s">
        <v>1097</v>
      </c>
    </row>
    <row r="14" customFormat="false" ht="13.5" hidden="false" customHeight="false" outlineLevel="0" collapsed="false">
      <c r="B14" s="13" t="s">
        <v>1098</v>
      </c>
      <c r="C14" s="13" t="s">
        <v>1098</v>
      </c>
      <c r="D14" s="13" t="s">
        <v>1080</v>
      </c>
      <c r="E14" s="13" t="s">
        <v>1099</v>
      </c>
    </row>
    <row r="15" customFormat="false" ht="13.5" hidden="false" customHeight="false" outlineLevel="0" collapsed="false">
      <c r="B15" s="13" t="s">
        <v>1100</v>
      </c>
      <c r="C15" s="13" t="s">
        <v>1100</v>
      </c>
      <c r="D15" s="13" t="s">
        <v>1080</v>
      </c>
      <c r="E15" s="13" t="s">
        <v>1101</v>
      </c>
    </row>
    <row r="18" customFormat="false" ht="13.5" hidden="false" customHeight="false" outlineLevel="0" collapsed="false">
      <c r="B18" s="1" t="s">
        <v>1102</v>
      </c>
    </row>
    <row r="19" customFormat="false" ht="27" hidden="false" customHeight="false" outlineLevel="0" collapsed="false">
      <c r="B19" s="2" t="s">
        <v>33</v>
      </c>
      <c r="C19" s="2" t="s">
        <v>34</v>
      </c>
      <c r="D19" s="12" t="s">
        <v>1078</v>
      </c>
      <c r="E19" s="2" t="s">
        <v>36</v>
      </c>
    </row>
    <row r="20" customFormat="false" ht="13.5" hidden="false" customHeight="false" outlineLevel="0" collapsed="false">
      <c r="B20" s="13" t="s">
        <v>1103</v>
      </c>
      <c r="C20" s="13" t="s">
        <v>1103</v>
      </c>
      <c r="D20" s="13" t="s">
        <v>1080</v>
      </c>
      <c r="E20" s="13" t="s">
        <v>1104</v>
      </c>
    </row>
    <row r="21" customFormat="false" ht="13.5" hidden="false" customHeight="false" outlineLevel="0" collapsed="false">
      <c r="B21" s="13" t="s">
        <v>1105</v>
      </c>
      <c r="C21" s="13" t="s">
        <v>1105</v>
      </c>
      <c r="D21" s="13" t="s">
        <v>1080</v>
      </c>
      <c r="E21" s="13" t="s">
        <v>1106</v>
      </c>
    </row>
    <row r="22" customFormat="false" ht="13.5" hidden="false" customHeight="false" outlineLevel="0" collapsed="false">
      <c r="B22" s="13" t="s">
        <v>1107</v>
      </c>
      <c r="C22" s="13" t="s">
        <v>1107</v>
      </c>
      <c r="D22" s="13" t="s">
        <v>1080</v>
      </c>
      <c r="E22" s="13" t="s">
        <v>1108</v>
      </c>
    </row>
    <row r="23" customFormat="false" ht="13.5" hidden="false" customHeight="false" outlineLevel="0" collapsed="false">
      <c r="B23" s="13" t="s">
        <v>1109</v>
      </c>
      <c r="C23" s="13" t="s">
        <v>1109</v>
      </c>
      <c r="D23" s="13" t="s">
        <v>1080</v>
      </c>
      <c r="E23" s="13" t="s">
        <v>1110</v>
      </c>
    </row>
    <row r="24" customFormat="false" ht="13.5" hidden="false" customHeight="false" outlineLevel="0" collapsed="false">
      <c r="B24" s="13" t="s">
        <v>1111</v>
      </c>
      <c r="C24" s="13" t="s">
        <v>1111</v>
      </c>
      <c r="D24" s="13" t="s">
        <v>1080</v>
      </c>
      <c r="E24" s="13" t="s">
        <v>1112</v>
      </c>
    </row>
    <row r="25" customFormat="false" ht="13.5" hidden="false" customHeight="false" outlineLevel="0" collapsed="false">
      <c r="B25" s="13" t="s">
        <v>1113</v>
      </c>
      <c r="C25" s="13" t="s">
        <v>1113</v>
      </c>
      <c r="D25" s="13" t="s">
        <v>1080</v>
      </c>
      <c r="E25" s="13" t="s">
        <v>1114</v>
      </c>
    </row>
    <row r="26" customFormat="false" ht="13.5" hidden="false" customHeight="false" outlineLevel="0" collapsed="false">
      <c r="B26" s="13" t="s">
        <v>1115</v>
      </c>
      <c r="C26" s="13" t="s">
        <v>1115</v>
      </c>
      <c r="D26" s="13" t="s">
        <v>1080</v>
      </c>
      <c r="E26" s="13" t="s">
        <v>1116</v>
      </c>
    </row>
    <row r="27" customFormat="false" ht="13.5" hidden="false" customHeight="false" outlineLevel="0" collapsed="false">
      <c r="B27" s="13" t="s">
        <v>1117</v>
      </c>
      <c r="C27" s="13" t="s">
        <v>1117</v>
      </c>
      <c r="D27" s="13" t="s">
        <v>1080</v>
      </c>
      <c r="E27" s="13" t="s">
        <v>1118</v>
      </c>
    </row>
    <row r="28" customFormat="false" ht="13.5" hidden="false" customHeight="false" outlineLevel="0" collapsed="false">
      <c r="B28" s="13" t="s">
        <v>1119</v>
      </c>
      <c r="C28" s="13" t="s">
        <v>1119</v>
      </c>
      <c r="D28" s="13" t="s">
        <v>1080</v>
      </c>
      <c r="E28" s="13" t="s">
        <v>1120</v>
      </c>
    </row>
    <row r="29" customFormat="false" ht="13.5" hidden="false" customHeight="false" outlineLevel="0" collapsed="false">
      <c r="B29" s="13" t="s">
        <v>1121</v>
      </c>
      <c r="C29" s="13" t="s">
        <v>1121</v>
      </c>
      <c r="D29" s="13" t="s">
        <v>1080</v>
      </c>
      <c r="E29" s="13" t="s">
        <v>1122</v>
      </c>
    </row>
    <row r="30" customFormat="false" ht="13.5" hidden="false" customHeight="false" outlineLevel="0" collapsed="false">
      <c r="B30" s="13" t="s">
        <v>1123</v>
      </c>
      <c r="C30" s="13" t="s">
        <v>1123</v>
      </c>
      <c r="D30" s="13" t="s">
        <v>1080</v>
      </c>
      <c r="E30" s="13" t="s">
        <v>1124</v>
      </c>
    </row>
    <row r="31" customFormat="false" ht="13.5" hidden="false" customHeight="false" outlineLevel="0" collapsed="false">
      <c r="B31" s="13" t="s">
        <v>1125</v>
      </c>
      <c r="C31" s="13" t="s">
        <v>1125</v>
      </c>
      <c r="D31" s="13" t="s">
        <v>1080</v>
      </c>
      <c r="E31" s="13" t="s">
        <v>1126</v>
      </c>
    </row>
    <row r="32" customFormat="false" ht="13.5" hidden="false" customHeight="false" outlineLevel="0" collapsed="false">
      <c r="B32" s="13" t="s">
        <v>1127</v>
      </c>
      <c r="C32" s="13" t="s">
        <v>1127</v>
      </c>
      <c r="D32" s="13" t="s">
        <v>1080</v>
      </c>
      <c r="E32" s="13" t="s">
        <v>1128</v>
      </c>
    </row>
    <row r="33" customFormat="false" ht="13.5" hidden="false" customHeight="false" outlineLevel="0" collapsed="false">
      <c r="B33" s="14" t="s">
        <v>1129</v>
      </c>
      <c r="C33" s="13" t="s">
        <v>1129</v>
      </c>
      <c r="D33" s="13" t="s">
        <v>1080</v>
      </c>
      <c r="E33" s="13" t="s">
        <v>1130</v>
      </c>
    </row>
    <row r="34" customFormat="false" ht="13.5" hidden="false" customHeight="false" outlineLevel="0" collapsed="false">
      <c r="B34" s="14" t="s">
        <v>1131</v>
      </c>
      <c r="C34" s="14" t="s">
        <v>1132</v>
      </c>
      <c r="D34" s="13" t="s">
        <v>1080</v>
      </c>
      <c r="E34" s="13" t="s">
        <v>1133</v>
      </c>
    </row>
    <row r="35" customFormat="false" ht="13.5" hidden="false" customHeight="false" outlineLevel="0" collapsed="false">
      <c r="B35" s="14" t="s">
        <v>1134</v>
      </c>
      <c r="C35" s="14" t="s">
        <v>1135</v>
      </c>
      <c r="D35" s="13" t="s">
        <v>1080</v>
      </c>
      <c r="E35" s="13" t="s">
        <v>1136</v>
      </c>
    </row>
    <row r="36" customFormat="false" ht="13.5" hidden="false" customHeight="false" outlineLevel="0" collapsed="false">
      <c r="B36" s="14" t="s">
        <v>1137</v>
      </c>
      <c r="C36" s="14" t="s">
        <v>1137</v>
      </c>
      <c r="D36" s="13" t="s">
        <v>1080</v>
      </c>
      <c r="E36" s="13" t="s">
        <v>1138</v>
      </c>
    </row>
    <row r="37" customFormat="false" ht="13.5" hidden="false" customHeight="false" outlineLevel="0" collapsed="false">
      <c r="B37" s="14" t="s">
        <v>1139</v>
      </c>
      <c r="C37" s="14" t="s">
        <v>1139</v>
      </c>
      <c r="D37" s="13" t="s">
        <v>1080</v>
      </c>
      <c r="E37" s="13" t="s">
        <v>1140</v>
      </c>
    </row>
    <row r="38" customFormat="false" ht="13.5" hidden="false" customHeight="false" outlineLevel="0" collapsed="false">
      <c r="B38" s="14" t="s">
        <v>1141</v>
      </c>
      <c r="C38" s="14" t="s">
        <v>1141</v>
      </c>
      <c r="D38" s="13" t="s">
        <v>1080</v>
      </c>
      <c r="E38" s="13" t="s">
        <v>1142</v>
      </c>
    </row>
    <row r="39" customFormat="false" ht="13.5" hidden="false" customHeight="false" outlineLevel="0" collapsed="false">
      <c r="B39" s="14" t="s">
        <v>1143</v>
      </c>
      <c r="C39" s="14" t="s">
        <v>1143</v>
      </c>
      <c r="D39" s="13" t="s">
        <v>1080</v>
      </c>
      <c r="E39" s="13" t="s">
        <v>1144</v>
      </c>
    </row>
    <row r="40" customFormat="false" ht="13.5" hidden="false" customHeight="false" outlineLevel="0" collapsed="false">
      <c r="B40" s="13" t="s">
        <v>1145</v>
      </c>
      <c r="C40" s="14" t="s">
        <v>1146</v>
      </c>
      <c r="D40" s="13" t="s">
        <v>1080</v>
      </c>
      <c r="E40" s="13" t="s">
        <v>1147</v>
      </c>
    </row>
    <row r="41" customFormat="false" ht="13.5" hidden="false" customHeight="false" outlineLevel="0" collapsed="false">
      <c r="B41" s="13" t="s">
        <v>1148</v>
      </c>
      <c r="C41" s="14" t="s">
        <v>1148</v>
      </c>
      <c r="D41" s="13" t="s">
        <v>1080</v>
      </c>
      <c r="E41" s="13" t="s">
        <v>1149</v>
      </c>
    </row>
    <row r="42" customFormat="false" ht="13.5" hidden="false" customHeight="false" outlineLevel="0" collapsed="false">
      <c r="B42" s="13" t="s">
        <v>1150</v>
      </c>
      <c r="C42" s="14" t="s">
        <v>1150</v>
      </c>
      <c r="D42" s="13" t="s">
        <v>1080</v>
      </c>
      <c r="E42" s="13" t="s">
        <v>1151</v>
      </c>
    </row>
    <row r="43" customFormat="false" ht="13.5" hidden="false" customHeight="false" outlineLevel="0" collapsed="false">
      <c r="B43" s="14" t="s">
        <v>1152</v>
      </c>
      <c r="C43" s="14" t="s">
        <v>1152</v>
      </c>
      <c r="D43" s="13" t="s">
        <v>1080</v>
      </c>
      <c r="E43" s="13" t="s">
        <v>1153</v>
      </c>
    </row>
    <row r="44" customFormat="false" ht="13.5" hidden="false" customHeight="false" outlineLevel="0" collapsed="false">
      <c r="B44" s="14" t="s">
        <v>1154</v>
      </c>
      <c r="C44" s="14" t="s">
        <v>1154</v>
      </c>
      <c r="D44" s="13" t="s">
        <v>1080</v>
      </c>
      <c r="E44" s="13" t="s">
        <v>1155</v>
      </c>
    </row>
    <row r="45" customFormat="false" ht="13.5" hidden="false" customHeight="false" outlineLevel="0" collapsed="false">
      <c r="B45" s="13" t="s">
        <v>1156</v>
      </c>
      <c r="C45" s="13" t="s">
        <v>1156</v>
      </c>
      <c r="D45" s="13" t="s">
        <v>1080</v>
      </c>
      <c r="E45" s="13" t="s">
        <v>1157</v>
      </c>
    </row>
    <row r="46" customFormat="false" ht="13.5" hidden="false" customHeight="false" outlineLevel="0" collapsed="false">
      <c r="B46" s="13" t="s">
        <v>1158</v>
      </c>
      <c r="C46" s="13" t="s">
        <v>1158</v>
      </c>
      <c r="D46" s="13" t="s">
        <v>1080</v>
      </c>
      <c r="E46" s="13" t="s">
        <v>1159</v>
      </c>
    </row>
    <row r="47" customFormat="false" ht="13.5" hidden="false" customHeight="false" outlineLevel="0" collapsed="false">
      <c r="B47" s="14" t="s">
        <v>1160</v>
      </c>
      <c r="C47" s="13" t="s">
        <v>1160</v>
      </c>
      <c r="D47" s="13" t="s">
        <v>1080</v>
      </c>
      <c r="E47" s="13" t="s">
        <v>1161</v>
      </c>
    </row>
    <row r="48" customFormat="false" ht="13.5" hidden="false" customHeight="false" outlineLevel="0" collapsed="false">
      <c r="B48" s="13" t="s">
        <v>1162</v>
      </c>
      <c r="C48" s="13" t="s">
        <v>1162</v>
      </c>
      <c r="D48" s="13" t="s">
        <v>1080</v>
      </c>
      <c r="E48" s="13" t="s">
        <v>1163</v>
      </c>
    </row>
    <row r="49" customFormat="false" ht="13.5" hidden="false" customHeight="false" outlineLevel="0" collapsed="false">
      <c r="B49" s="13" t="s">
        <v>1164</v>
      </c>
      <c r="C49" s="13" t="s">
        <v>1164</v>
      </c>
      <c r="D49" s="13" t="s">
        <v>1080</v>
      </c>
      <c r="E49" s="13" t="s">
        <v>1165</v>
      </c>
    </row>
    <row r="50" customFormat="false" ht="13.5" hidden="false" customHeight="false" outlineLevel="0" collapsed="false">
      <c r="B50" s="13" t="s">
        <v>1166</v>
      </c>
      <c r="C50" s="13" t="s">
        <v>1166</v>
      </c>
      <c r="D50" s="13" t="s">
        <v>1080</v>
      </c>
      <c r="E50" s="13" t="s">
        <v>1167</v>
      </c>
    </row>
    <row r="51" customFormat="false" ht="13.5" hidden="false" customHeight="false" outlineLevel="0" collapsed="false">
      <c r="B51" s="13" t="s">
        <v>1168</v>
      </c>
      <c r="C51" s="13" t="s">
        <v>1168</v>
      </c>
      <c r="D51" s="13" t="s">
        <v>1080</v>
      </c>
      <c r="E51" s="13" t="s">
        <v>1169</v>
      </c>
    </row>
    <row r="52" customFormat="false" ht="13.5" hidden="false" customHeight="false" outlineLevel="0" collapsed="false">
      <c r="B52" s="13" t="s">
        <v>1170</v>
      </c>
      <c r="C52" s="13" t="s">
        <v>1170</v>
      </c>
      <c r="D52" s="13" t="s">
        <v>1080</v>
      </c>
      <c r="E52" s="13" t="s">
        <v>1171</v>
      </c>
    </row>
    <row r="53" customFormat="false" ht="13.5" hidden="false" customHeight="false" outlineLevel="0" collapsed="false">
      <c r="B53" s="13" t="s">
        <v>1172</v>
      </c>
      <c r="C53" s="13" t="s">
        <v>1172</v>
      </c>
      <c r="D53" s="13" t="s">
        <v>1080</v>
      </c>
      <c r="E53" s="13" t="s">
        <v>1173</v>
      </c>
    </row>
    <row r="54" customFormat="false" ht="13.5" hidden="false" customHeight="false" outlineLevel="0" collapsed="false">
      <c r="B54" s="13" t="s">
        <v>1174</v>
      </c>
      <c r="C54" s="13" t="s">
        <v>1174</v>
      </c>
      <c r="D54" s="13" t="s">
        <v>1080</v>
      </c>
      <c r="E54" s="13" t="s">
        <v>1175</v>
      </c>
    </row>
    <row r="55" customFormat="false" ht="13.5" hidden="false" customHeight="false" outlineLevel="0" collapsed="false">
      <c r="B55" s="13" t="s">
        <v>1176</v>
      </c>
      <c r="C55" s="13" t="s">
        <v>1176</v>
      </c>
      <c r="D55" s="13" t="s">
        <v>1080</v>
      </c>
      <c r="E55" s="13" t="s">
        <v>1177</v>
      </c>
    </row>
    <row r="56" customFormat="false" ht="13.5" hidden="false" customHeight="false" outlineLevel="0" collapsed="false">
      <c r="B56" s="13" t="s">
        <v>1178</v>
      </c>
      <c r="C56" s="13" t="s">
        <v>1178</v>
      </c>
      <c r="D56" s="13" t="s">
        <v>1080</v>
      </c>
      <c r="E56" s="13" t="s">
        <v>1179</v>
      </c>
    </row>
    <row r="57" customFormat="false" ht="13.5" hidden="false" customHeight="false" outlineLevel="0" collapsed="false">
      <c r="B57" s="13" t="s">
        <v>1180</v>
      </c>
      <c r="C57" s="13" t="s">
        <v>1180</v>
      </c>
      <c r="D57" s="13" t="s">
        <v>1080</v>
      </c>
      <c r="E57" s="13" t="s">
        <v>1181</v>
      </c>
    </row>
    <row r="58" customFormat="false" ht="13.5" hidden="false" customHeight="false" outlineLevel="0" collapsed="false">
      <c r="B58" s="13" t="s">
        <v>1182</v>
      </c>
      <c r="C58" s="13" t="s">
        <v>1182</v>
      </c>
      <c r="D58" s="13" t="s">
        <v>1080</v>
      </c>
      <c r="E58" s="13" t="s">
        <v>1183</v>
      </c>
    </row>
    <row r="59" customFormat="false" ht="13.5" hidden="false" customHeight="false" outlineLevel="0" collapsed="false">
      <c r="B59" s="13" t="s">
        <v>1184</v>
      </c>
      <c r="C59" s="13" t="s">
        <v>1184</v>
      </c>
      <c r="D59" s="13" t="s">
        <v>1080</v>
      </c>
      <c r="E59" s="13" t="s">
        <v>1185</v>
      </c>
    </row>
    <row r="60" customFormat="false" ht="13.5" hidden="false" customHeight="false" outlineLevel="0" collapsed="false">
      <c r="B60" s="13" t="s">
        <v>1186</v>
      </c>
      <c r="C60" s="13" t="s">
        <v>1186</v>
      </c>
      <c r="D60" s="13" t="s">
        <v>1080</v>
      </c>
      <c r="E60" s="13" t="s">
        <v>1187</v>
      </c>
    </row>
    <row r="61" customFormat="false" ht="13.5" hidden="false" customHeight="false" outlineLevel="0" collapsed="false">
      <c r="B61" s="13" t="s">
        <v>1188</v>
      </c>
      <c r="C61" s="14" t="s">
        <v>1189</v>
      </c>
      <c r="D61" s="13" t="s">
        <v>1080</v>
      </c>
      <c r="E61" s="13" t="s">
        <v>1190</v>
      </c>
    </row>
    <row r="62" customFormat="false" ht="13.5" hidden="false" customHeight="false" outlineLevel="0" collapsed="false">
      <c r="B62" s="13" t="s">
        <v>1191</v>
      </c>
      <c r="C62" s="14" t="s">
        <v>1192</v>
      </c>
      <c r="D62" s="13" t="s">
        <v>1080</v>
      </c>
      <c r="E62" s="13" t="s">
        <v>1193</v>
      </c>
    </row>
    <row r="63" customFormat="false" ht="13.5" hidden="false" customHeight="false" outlineLevel="0" collapsed="false">
      <c r="B63" s="13" t="s">
        <v>1194</v>
      </c>
      <c r="C63" s="14" t="s">
        <v>1195</v>
      </c>
      <c r="D63" s="13" t="s">
        <v>1080</v>
      </c>
      <c r="E63" s="13" t="s">
        <v>1196</v>
      </c>
    </row>
    <row r="64" customFormat="false" ht="13.5" hidden="false" customHeight="false" outlineLevel="0" collapsed="false">
      <c r="B64" s="13" t="s">
        <v>1197</v>
      </c>
      <c r="C64" s="14" t="s">
        <v>1198</v>
      </c>
      <c r="D64" s="13" t="s">
        <v>1080</v>
      </c>
      <c r="E64" s="13" t="s">
        <v>1199</v>
      </c>
    </row>
    <row r="65" customFormat="false" ht="13.5" hidden="false" customHeight="false" outlineLevel="0" collapsed="false">
      <c r="B65" s="13" t="s">
        <v>1200</v>
      </c>
      <c r="C65" s="14" t="s">
        <v>1201</v>
      </c>
      <c r="D65" s="13" t="s">
        <v>1080</v>
      </c>
      <c r="E65" s="13" t="s">
        <v>1202</v>
      </c>
    </row>
    <row r="66" customFormat="false" ht="13.5" hidden="false" customHeight="false" outlineLevel="0" collapsed="false">
      <c r="B66" s="13" t="s">
        <v>1203</v>
      </c>
      <c r="C66" s="14" t="s">
        <v>1204</v>
      </c>
      <c r="D66" s="13" t="s">
        <v>1080</v>
      </c>
      <c r="E66" s="13" t="s">
        <v>1205</v>
      </c>
    </row>
    <row r="67" customFormat="false" ht="13.5" hidden="false" customHeight="false" outlineLevel="0" collapsed="false">
      <c r="B67" s="13" t="s">
        <v>1206</v>
      </c>
      <c r="C67" s="14" t="s">
        <v>1207</v>
      </c>
      <c r="D67" s="13" t="s">
        <v>1080</v>
      </c>
      <c r="E67" s="13" t="s">
        <v>1208</v>
      </c>
    </row>
    <row r="70" customFormat="false" ht="13.5" hidden="false" customHeight="false" outlineLevel="0" collapsed="false">
      <c r="B70" s="1" t="s">
        <v>1209</v>
      </c>
    </row>
    <row r="71" customFormat="false" ht="27" hidden="false" customHeight="false" outlineLevel="0" collapsed="false">
      <c r="A71" s="11"/>
      <c r="B71" s="2" t="s">
        <v>33</v>
      </c>
      <c r="C71" s="2" t="s">
        <v>34</v>
      </c>
      <c r="D71" s="12" t="s">
        <v>1078</v>
      </c>
      <c r="E71" s="2" t="s">
        <v>36</v>
      </c>
    </row>
    <row r="72" customFormat="false" ht="13.5" hidden="false" customHeight="false" outlineLevel="0" collapsed="false">
      <c r="B72" s="13" t="s">
        <v>1210</v>
      </c>
      <c r="C72" s="13" t="s">
        <v>1210</v>
      </c>
      <c r="D72" s="17" t="s">
        <v>1211</v>
      </c>
      <c r="E72" s="13" t="s">
        <v>1212</v>
      </c>
    </row>
    <row r="73" customFormat="false" ht="13.5" hidden="false" customHeight="false" outlineLevel="0" collapsed="false">
      <c r="B73" s="13" t="s">
        <v>1213</v>
      </c>
      <c r="C73" s="13" t="s">
        <v>1213</v>
      </c>
      <c r="D73" s="17" t="s">
        <v>1211</v>
      </c>
      <c r="E73" s="13" t="s">
        <v>1214</v>
      </c>
    </row>
    <row r="74" customFormat="false" ht="13.5" hidden="false" customHeight="false" outlineLevel="0" collapsed="false">
      <c r="B74" s="13" t="s">
        <v>1103</v>
      </c>
      <c r="C74" s="13" t="s">
        <v>1103</v>
      </c>
      <c r="D74" s="17" t="s">
        <v>1211</v>
      </c>
      <c r="E74" s="13" t="s">
        <v>1215</v>
      </c>
    </row>
    <row r="75" customFormat="false" ht="13.5" hidden="false" customHeight="false" outlineLevel="0" collapsed="false">
      <c r="B75" s="13" t="s">
        <v>1216</v>
      </c>
      <c r="C75" s="13" t="s">
        <v>1216</v>
      </c>
      <c r="D75" s="17" t="s">
        <v>1211</v>
      </c>
      <c r="E75" s="13" t="s">
        <v>1217</v>
      </c>
    </row>
    <row r="76" customFormat="false" ht="13.5" hidden="false" customHeight="false" outlineLevel="0" collapsed="false">
      <c r="B76" s="13" t="s">
        <v>1218</v>
      </c>
      <c r="C76" s="13" t="s">
        <v>1218</v>
      </c>
      <c r="D76" s="17" t="s">
        <v>1211</v>
      </c>
      <c r="E76" s="13" t="s">
        <v>1219</v>
      </c>
    </row>
    <row r="77" customFormat="false" ht="13.5" hidden="false" customHeight="false" outlineLevel="0" collapsed="false">
      <c r="B77" s="13" t="s">
        <v>1220</v>
      </c>
      <c r="C77" s="13" t="s">
        <v>1220</v>
      </c>
      <c r="D77" s="17" t="s">
        <v>1211</v>
      </c>
      <c r="E77" s="13" t="s">
        <v>1221</v>
      </c>
    </row>
    <row r="78" customFormat="false" ht="13.5" hidden="false" customHeight="false" outlineLevel="0" collapsed="false">
      <c r="B78" s="13" t="s">
        <v>1222</v>
      </c>
      <c r="C78" s="13" t="s">
        <v>1222</v>
      </c>
      <c r="D78" s="17" t="s">
        <v>1211</v>
      </c>
      <c r="E78" s="13" t="s">
        <v>1223</v>
      </c>
    </row>
    <row r="79" customFormat="false" ht="13.5" hidden="false" customHeight="false" outlineLevel="0" collapsed="false">
      <c r="B79" s="13" t="s">
        <v>1224</v>
      </c>
      <c r="C79" s="13" t="s">
        <v>1224</v>
      </c>
      <c r="D79" s="17" t="s">
        <v>1211</v>
      </c>
      <c r="E79" s="13" t="s">
        <v>1225</v>
      </c>
    </row>
    <row r="80" customFormat="false" ht="13.5" hidden="false" customHeight="false" outlineLevel="0" collapsed="false">
      <c r="B80" s="13" t="s">
        <v>1226</v>
      </c>
      <c r="C80" s="13" t="s">
        <v>1226</v>
      </c>
      <c r="D80" s="17" t="s">
        <v>1211</v>
      </c>
      <c r="E80" s="13" t="s">
        <v>1227</v>
      </c>
    </row>
    <row r="81" customFormat="false" ht="13.5" hidden="false" customHeight="false" outlineLevel="0" collapsed="false">
      <c r="B81" s="13" t="s">
        <v>1228</v>
      </c>
      <c r="C81" s="13" t="s">
        <v>1228</v>
      </c>
      <c r="D81" s="17" t="s">
        <v>1211</v>
      </c>
      <c r="E81" s="13" t="s">
        <v>1229</v>
      </c>
    </row>
    <row r="82" customFormat="false" ht="13.5" hidden="false" customHeight="false" outlineLevel="0" collapsed="false">
      <c r="B82" s="13" t="s">
        <v>1230</v>
      </c>
      <c r="C82" s="13" t="s">
        <v>1230</v>
      </c>
      <c r="D82" s="17" t="s">
        <v>1211</v>
      </c>
      <c r="E82" s="13" t="s">
        <v>1231</v>
      </c>
    </row>
    <row r="83" customFormat="false" ht="13.5" hidden="false" customHeight="false" outlineLevel="0" collapsed="false">
      <c r="B83" s="13" t="s">
        <v>1232</v>
      </c>
      <c r="C83" s="13" t="s">
        <v>1232</v>
      </c>
      <c r="D83" s="17" t="s">
        <v>1211</v>
      </c>
      <c r="E83" s="13" t="s">
        <v>1233</v>
      </c>
    </row>
    <row r="84" customFormat="false" ht="13.5" hidden="false" customHeight="false" outlineLevel="0" collapsed="false">
      <c r="B84" s="13" t="s">
        <v>1234</v>
      </c>
      <c r="C84" s="13" t="s">
        <v>1234</v>
      </c>
      <c r="D84" s="17" t="s">
        <v>1211</v>
      </c>
      <c r="E84" s="13" t="s">
        <v>1235</v>
      </c>
    </row>
    <row r="85" customFormat="false" ht="13.5" hidden="false" customHeight="false" outlineLevel="0" collapsed="false">
      <c r="B85" s="13" t="s">
        <v>1105</v>
      </c>
      <c r="C85" s="13" t="s">
        <v>1105</v>
      </c>
      <c r="D85" s="17" t="s">
        <v>1211</v>
      </c>
      <c r="E85" s="13" t="s">
        <v>1236</v>
      </c>
    </row>
    <row r="86" customFormat="false" ht="13.5" hidden="false" customHeight="false" outlineLevel="0" collapsed="false">
      <c r="B86" s="13" t="s">
        <v>1237</v>
      </c>
      <c r="C86" s="13" t="s">
        <v>1237</v>
      </c>
      <c r="D86" s="17" t="s">
        <v>1211</v>
      </c>
      <c r="E86" s="13" t="s">
        <v>1238</v>
      </c>
    </row>
    <row r="87" customFormat="false" ht="13.5" hidden="false" customHeight="false" outlineLevel="0" collapsed="false">
      <c r="B87" s="13" t="s">
        <v>1239</v>
      </c>
      <c r="C87" s="14" t="s">
        <v>1240</v>
      </c>
      <c r="D87" s="17" t="s">
        <v>1211</v>
      </c>
      <c r="E87" s="13" t="s">
        <v>1241</v>
      </c>
    </row>
    <row r="88" customFormat="false" ht="13.5" hidden="false" customHeight="false" outlineLevel="0" collapsed="false">
      <c r="B88" s="13" t="s">
        <v>1242</v>
      </c>
      <c r="C88" s="14" t="s">
        <v>1242</v>
      </c>
      <c r="D88" s="17" t="s">
        <v>1211</v>
      </c>
      <c r="E88" s="13" t="s">
        <v>1243</v>
      </c>
    </row>
    <row r="89" customFormat="false" ht="13.5" hidden="false" customHeight="false" outlineLevel="0" collapsed="false">
      <c r="B89" s="13" t="s">
        <v>1244</v>
      </c>
      <c r="C89" s="14" t="s">
        <v>1244</v>
      </c>
      <c r="D89" s="17" t="s">
        <v>1211</v>
      </c>
      <c r="E89" s="13" t="s">
        <v>1245</v>
      </c>
    </row>
    <row r="90" customFormat="false" ht="13.5" hidden="false" customHeight="false" outlineLevel="0" collapsed="false">
      <c r="B90" s="13" t="s">
        <v>1246</v>
      </c>
      <c r="C90" s="14" t="s">
        <v>1246</v>
      </c>
      <c r="D90" s="17" t="s">
        <v>1211</v>
      </c>
      <c r="E90" s="13" t="s">
        <v>1247</v>
      </c>
    </row>
    <row r="91" customFormat="false" ht="13.5" hidden="false" customHeight="false" outlineLevel="0" collapsed="false">
      <c r="B91" s="13" t="s">
        <v>1248</v>
      </c>
      <c r="C91" s="14" t="s">
        <v>1248</v>
      </c>
      <c r="D91" s="17" t="s">
        <v>1211</v>
      </c>
      <c r="E91" s="13" t="s">
        <v>1249</v>
      </c>
    </row>
    <row r="92" customFormat="false" ht="13.5" hidden="false" customHeight="false" outlineLevel="0" collapsed="false">
      <c r="B92" s="13" t="s">
        <v>1250</v>
      </c>
      <c r="C92" s="14" t="s">
        <v>1250</v>
      </c>
      <c r="D92" s="17" t="s">
        <v>1211</v>
      </c>
      <c r="E92" s="13" t="s">
        <v>1251</v>
      </c>
    </row>
    <row r="93" customFormat="false" ht="13.5" hidden="false" customHeight="false" outlineLevel="0" collapsed="false">
      <c r="B93" s="13" t="s">
        <v>1252</v>
      </c>
      <c r="C93" s="14" t="s">
        <v>1252</v>
      </c>
      <c r="D93" s="17" t="s">
        <v>1211</v>
      </c>
      <c r="E93" s="13" t="s">
        <v>1253</v>
      </c>
    </row>
    <row r="94" customFormat="false" ht="13.5" hidden="false" customHeight="false" outlineLevel="0" collapsed="false">
      <c r="B94" s="13" t="s">
        <v>1254</v>
      </c>
      <c r="C94" s="14" t="s">
        <v>1254</v>
      </c>
      <c r="D94" s="17" t="s">
        <v>1211</v>
      </c>
      <c r="E94" s="13" t="s">
        <v>1255</v>
      </c>
    </row>
    <row r="95" customFormat="false" ht="13.5" hidden="false" customHeight="false" outlineLevel="0" collapsed="false">
      <c r="B95" s="13" t="s">
        <v>1256</v>
      </c>
      <c r="C95" s="14" t="s">
        <v>1256</v>
      </c>
      <c r="D95" s="17" t="s">
        <v>1211</v>
      </c>
      <c r="E95" s="13" t="s">
        <v>1257</v>
      </c>
    </row>
    <row r="96" customFormat="false" ht="13.5" hidden="false" customHeight="false" outlineLevel="0" collapsed="false">
      <c r="B96" s="13" t="s">
        <v>1258</v>
      </c>
      <c r="C96" s="14" t="s">
        <v>1258</v>
      </c>
      <c r="D96" s="17" t="s">
        <v>1211</v>
      </c>
      <c r="E96" s="13" t="s">
        <v>1259</v>
      </c>
    </row>
    <row r="97" customFormat="false" ht="13.5" hidden="false" customHeight="false" outlineLevel="0" collapsed="false">
      <c r="B97" s="13" t="s">
        <v>1260</v>
      </c>
      <c r="C97" s="14" t="s">
        <v>1260</v>
      </c>
      <c r="D97" s="17" t="s">
        <v>1211</v>
      </c>
      <c r="E97" s="13" t="s">
        <v>1261</v>
      </c>
    </row>
    <row r="98" customFormat="false" ht="13.5" hidden="false" customHeight="false" outlineLevel="0" collapsed="false">
      <c r="B98" s="13" t="s">
        <v>1262</v>
      </c>
      <c r="C98" s="14" t="s">
        <v>1262</v>
      </c>
      <c r="D98" s="17" t="s">
        <v>1211</v>
      </c>
      <c r="E98" s="13" t="s">
        <v>1263</v>
      </c>
    </row>
    <row r="99" customFormat="false" ht="13.5" hidden="false" customHeight="false" outlineLevel="0" collapsed="false">
      <c r="B99" s="13" t="s">
        <v>1264</v>
      </c>
      <c r="C99" s="14" t="s">
        <v>1264</v>
      </c>
      <c r="D99" s="17" t="s">
        <v>1211</v>
      </c>
      <c r="E99" s="13" t="s">
        <v>1265</v>
      </c>
    </row>
    <row r="100" customFormat="false" ht="13.5" hidden="false" customHeight="false" outlineLevel="0" collapsed="false">
      <c r="B100" s="13" t="s">
        <v>1266</v>
      </c>
      <c r="C100" s="14" t="s">
        <v>1266</v>
      </c>
      <c r="D100" s="17" t="s">
        <v>1211</v>
      </c>
      <c r="E100" s="13" t="s">
        <v>1267</v>
      </c>
    </row>
    <row r="101" customFormat="false" ht="13.5" hidden="false" customHeight="false" outlineLevel="0" collapsed="false">
      <c r="B101" s="13" t="s">
        <v>1268</v>
      </c>
      <c r="C101" s="14" t="s">
        <v>1269</v>
      </c>
      <c r="D101" s="17" t="s">
        <v>1211</v>
      </c>
      <c r="E101" s="13" t="s">
        <v>1270</v>
      </c>
    </row>
    <row r="102" customFormat="false" ht="13.5" hidden="false" customHeight="false" outlineLevel="0" collapsed="false">
      <c r="B102" s="13" t="s">
        <v>1271</v>
      </c>
      <c r="C102" s="14" t="s">
        <v>1271</v>
      </c>
      <c r="D102" s="17" t="s">
        <v>1211</v>
      </c>
      <c r="E102" s="13" t="s">
        <v>1272</v>
      </c>
    </row>
    <row r="103" customFormat="false" ht="13.5" hidden="false" customHeight="false" outlineLevel="0" collapsed="false">
      <c r="B103" s="13" t="s">
        <v>1273</v>
      </c>
      <c r="C103" s="13" t="s">
        <v>1273</v>
      </c>
      <c r="D103" s="17" t="s">
        <v>1211</v>
      </c>
      <c r="E103" s="13" t="s">
        <v>1274</v>
      </c>
    </row>
    <row r="104" customFormat="false" ht="13.5" hidden="false" customHeight="false" outlineLevel="0" collapsed="false">
      <c r="B104" s="13" t="s">
        <v>1275</v>
      </c>
      <c r="C104" s="13" t="s">
        <v>1275</v>
      </c>
      <c r="D104" s="17" t="s">
        <v>1211</v>
      </c>
      <c r="E104" s="13" t="s">
        <v>1276</v>
      </c>
    </row>
    <row r="105" customFormat="false" ht="13.5" hidden="false" customHeight="false" outlineLevel="0" collapsed="false">
      <c r="B105" s="13" t="s">
        <v>1277</v>
      </c>
      <c r="C105" s="13" t="s">
        <v>1277</v>
      </c>
      <c r="D105" s="17" t="s">
        <v>1211</v>
      </c>
      <c r="E105" s="13" t="s">
        <v>1278</v>
      </c>
    </row>
    <row r="106" customFormat="false" ht="13.5" hidden="false" customHeight="false" outlineLevel="0" collapsed="false">
      <c r="B106" s="13" t="s">
        <v>1279</v>
      </c>
      <c r="C106" s="13" t="s">
        <v>1279</v>
      </c>
      <c r="D106" s="17" t="s">
        <v>1211</v>
      </c>
      <c r="E106" s="13" t="s">
        <v>1280</v>
      </c>
    </row>
    <row r="107" customFormat="false" ht="13.5" hidden="false" customHeight="false" outlineLevel="0" collapsed="false">
      <c r="B107" s="13" t="s">
        <v>1281</v>
      </c>
      <c r="C107" s="13" t="s">
        <v>1281</v>
      </c>
      <c r="D107" s="17" t="s">
        <v>1211</v>
      </c>
      <c r="E107" s="13" t="s">
        <v>1282</v>
      </c>
    </row>
    <row r="108" customFormat="false" ht="13.5" hidden="false" customHeight="false" outlineLevel="0" collapsed="false">
      <c r="B108" s="13" t="s">
        <v>1283</v>
      </c>
      <c r="C108" s="13" t="s">
        <v>1283</v>
      </c>
      <c r="D108" s="17" t="s">
        <v>1211</v>
      </c>
      <c r="E108" s="13" t="s">
        <v>1284</v>
      </c>
    </row>
    <row r="109" customFormat="false" ht="13.5" hidden="false" customHeight="false" outlineLevel="0" collapsed="false">
      <c r="B109" s="13" t="s">
        <v>1285</v>
      </c>
      <c r="C109" s="13" t="s">
        <v>1285</v>
      </c>
      <c r="D109" s="17" t="s">
        <v>1211</v>
      </c>
      <c r="E109" s="13" t="s">
        <v>1286</v>
      </c>
    </row>
    <row r="110" customFormat="false" ht="13.5" hidden="false" customHeight="false" outlineLevel="0" collapsed="false">
      <c r="B110" s="13" t="s">
        <v>1287</v>
      </c>
      <c r="C110" s="13" t="s">
        <v>1287</v>
      </c>
      <c r="D110" s="17" t="s">
        <v>1211</v>
      </c>
      <c r="E110" s="13" t="s">
        <v>1288</v>
      </c>
    </row>
    <row r="111" customFormat="false" ht="13.5" hidden="false" customHeight="false" outlineLevel="0" collapsed="false">
      <c r="B111" s="13" t="s">
        <v>1289</v>
      </c>
      <c r="C111" s="13" t="s">
        <v>1289</v>
      </c>
      <c r="D111" s="17" t="s">
        <v>1211</v>
      </c>
      <c r="E111" s="13" t="s">
        <v>1290</v>
      </c>
    </row>
    <row r="112" customFormat="false" ht="13.5" hidden="false" customHeight="false" outlineLevel="0" collapsed="false">
      <c r="B112" s="13" t="s">
        <v>1291</v>
      </c>
      <c r="C112" s="13" t="s">
        <v>1291</v>
      </c>
      <c r="D112" s="17" t="s">
        <v>1211</v>
      </c>
      <c r="E112" s="13" t="s">
        <v>1292</v>
      </c>
    </row>
    <row r="113" customFormat="false" ht="13.5" hidden="false" customHeight="false" outlineLevel="0" collapsed="false">
      <c r="B113" s="13" t="s">
        <v>1293</v>
      </c>
      <c r="C113" s="13" t="s">
        <v>1293</v>
      </c>
      <c r="D113" s="17" t="s">
        <v>1211</v>
      </c>
      <c r="E113" s="13" t="s">
        <v>1294</v>
      </c>
    </row>
    <row r="114" customFormat="false" ht="13.5" hidden="false" customHeight="false" outlineLevel="0" collapsed="false">
      <c r="B114" s="13" t="s">
        <v>1295</v>
      </c>
      <c r="C114" s="13" t="s">
        <v>1295</v>
      </c>
      <c r="D114" s="17" t="s">
        <v>1211</v>
      </c>
      <c r="E114" s="13" t="s">
        <v>1296</v>
      </c>
    </row>
    <row r="115" customFormat="false" ht="13.5" hidden="false" customHeight="false" outlineLevel="0" collapsed="false">
      <c r="B115" s="13" t="s">
        <v>1297</v>
      </c>
      <c r="C115" s="13" t="s">
        <v>1297</v>
      </c>
      <c r="D115" s="17" t="s">
        <v>1211</v>
      </c>
      <c r="E115" s="13" t="s">
        <v>1298</v>
      </c>
    </row>
    <row r="116" customFormat="false" ht="13.5" hidden="false" customHeight="false" outlineLevel="0" collapsed="false">
      <c r="B116" s="13" t="s">
        <v>1299</v>
      </c>
      <c r="C116" s="13" t="s">
        <v>1299</v>
      </c>
      <c r="D116" s="17" t="s">
        <v>1211</v>
      </c>
      <c r="E116" s="13" t="s">
        <v>1300</v>
      </c>
    </row>
    <row r="117" customFormat="false" ht="13.5" hidden="false" customHeight="false" outlineLevel="0" collapsed="false">
      <c r="B117" s="13" t="s">
        <v>1301</v>
      </c>
      <c r="C117" s="13" t="s">
        <v>1301</v>
      </c>
      <c r="D117" s="17" t="s">
        <v>1211</v>
      </c>
      <c r="E117" s="13" t="s">
        <v>1302</v>
      </c>
    </row>
    <row r="118" customFormat="false" ht="13.5" hidden="false" customHeight="false" outlineLevel="0" collapsed="false">
      <c r="B118" s="13" t="s">
        <v>1303</v>
      </c>
      <c r="C118" s="13" t="s">
        <v>1303</v>
      </c>
      <c r="D118" s="17" t="s">
        <v>1211</v>
      </c>
      <c r="E118" s="13" t="s">
        <v>1304</v>
      </c>
    </row>
    <row r="119" customFormat="false" ht="13.5" hidden="false" customHeight="false" outlineLevel="0" collapsed="false">
      <c r="B119" s="13" t="s">
        <v>1305</v>
      </c>
      <c r="C119" s="13" t="s">
        <v>1305</v>
      </c>
      <c r="D119" s="17" t="s">
        <v>1211</v>
      </c>
      <c r="E119" s="13" t="s">
        <v>1306</v>
      </c>
    </row>
    <row r="120" customFormat="false" ht="13.5" hidden="false" customHeight="false" outlineLevel="0" collapsed="false">
      <c r="B120" s="13" t="s">
        <v>1307</v>
      </c>
      <c r="C120" s="13" t="s">
        <v>1307</v>
      </c>
      <c r="D120" s="17" t="s">
        <v>1211</v>
      </c>
      <c r="E120" s="13" t="s">
        <v>1308</v>
      </c>
    </row>
    <row r="121" customFormat="false" ht="13.5" hidden="false" customHeight="false" outlineLevel="0" collapsed="false">
      <c r="B121" s="13" t="s">
        <v>1309</v>
      </c>
      <c r="C121" s="13" t="s">
        <v>1309</v>
      </c>
      <c r="D121" s="17" t="s">
        <v>1211</v>
      </c>
      <c r="E121" s="13" t="s">
        <v>1310</v>
      </c>
    </row>
    <row r="122" customFormat="false" ht="13.5" hidden="false" customHeight="false" outlineLevel="0" collapsed="false">
      <c r="B122" s="13" t="s">
        <v>1311</v>
      </c>
      <c r="C122" s="13" t="s">
        <v>1311</v>
      </c>
      <c r="D122" s="17" t="s">
        <v>1211</v>
      </c>
      <c r="E122" s="13" t="s">
        <v>1312</v>
      </c>
    </row>
    <row r="123" customFormat="false" ht="13.5" hidden="false" customHeight="false" outlineLevel="0" collapsed="false">
      <c r="B123" s="13" t="s">
        <v>1313</v>
      </c>
      <c r="C123" s="13" t="s">
        <v>1313</v>
      </c>
      <c r="D123" s="17" t="s">
        <v>1211</v>
      </c>
      <c r="E123" s="13" t="s">
        <v>1314</v>
      </c>
    </row>
    <row r="124" customFormat="false" ht="13.5" hidden="false" customHeight="false" outlineLevel="0" collapsed="false">
      <c r="B124" s="13" t="s">
        <v>1315</v>
      </c>
      <c r="C124" s="13" t="s">
        <v>1315</v>
      </c>
      <c r="D124" s="17" t="s">
        <v>1211</v>
      </c>
      <c r="E124" s="13" t="s">
        <v>1316</v>
      </c>
    </row>
    <row r="125" customFormat="false" ht="13.5" hidden="false" customHeight="false" outlineLevel="0" collapsed="false">
      <c r="B125" s="13" t="s">
        <v>1317</v>
      </c>
      <c r="C125" s="13" t="s">
        <v>1317</v>
      </c>
      <c r="D125" s="17" t="s">
        <v>1211</v>
      </c>
      <c r="E125" s="13" t="s">
        <v>1318</v>
      </c>
    </row>
    <row r="126" customFormat="false" ht="13.5" hidden="false" customHeight="false" outlineLevel="0" collapsed="false">
      <c r="B126" s="13" t="s">
        <v>1319</v>
      </c>
      <c r="C126" s="13" t="s">
        <v>1319</v>
      </c>
      <c r="D126" s="17" t="s">
        <v>1211</v>
      </c>
      <c r="E126" s="13" t="s">
        <v>1320</v>
      </c>
    </row>
    <row r="127" customFormat="false" ht="13.5" hidden="false" customHeight="false" outlineLevel="0" collapsed="false">
      <c r="B127" s="13" t="s">
        <v>1321</v>
      </c>
      <c r="C127" s="13" t="s">
        <v>1321</v>
      </c>
      <c r="D127" s="17" t="s">
        <v>1211</v>
      </c>
      <c r="E127" s="13" t="s">
        <v>1322</v>
      </c>
    </row>
    <row r="128" customFormat="false" ht="13.5" hidden="false" customHeight="false" outlineLevel="0" collapsed="false">
      <c r="B128" s="13" t="s">
        <v>1323</v>
      </c>
      <c r="C128" s="13" t="s">
        <v>1323</v>
      </c>
      <c r="D128" s="17" t="s">
        <v>1211</v>
      </c>
      <c r="E128" s="13" t="s">
        <v>1324</v>
      </c>
    </row>
    <row r="129" customFormat="false" ht="13.5" hidden="false" customHeight="false" outlineLevel="0" collapsed="false">
      <c r="B129" s="13" t="s">
        <v>1325</v>
      </c>
      <c r="C129" s="14" t="s">
        <v>1325</v>
      </c>
      <c r="D129" s="17" t="s">
        <v>1211</v>
      </c>
      <c r="E129" s="13" t="s">
        <v>1326</v>
      </c>
    </row>
    <row r="130" customFormat="false" ht="13.5" hidden="false" customHeight="false" outlineLevel="0" collapsed="false">
      <c r="B130" s="13" t="s">
        <v>1327</v>
      </c>
      <c r="C130" s="14" t="s">
        <v>1327</v>
      </c>
      <c r="D130" s="17" t="s">
        <v>1211</v>
      </c>
      <c r="E130" s="13" t="s">
        <v>1328</v>
      </c>
    </row>
    <row r="131" customFormat="false" ht="13.5" hidden="false" customHeight="false" outlineLevel="0" collapsed="false">
      <c r="B131" s="13" t="s">
        <v>1329</v>
      </c>
      <c r="C131" s="14" t="s">
        <v>1329</v>
      </c>
      <c r="D131" s="17" t="s">
        <v>1211</v>
      </c>
      <c r="E131" s="13" t="s">
        <v>1330</v>
      </c>
    </row>
    <row r="132" customFormat="false" ht="13.5" hidden="false" customHeight="false" outlineLevel="0" collapsed="false">
      <c r="B132" s="13" t="s">
        <v>1331</v>
      </c>
      <c r="C132" s="14" t="s">
        <v>1331</v>
      </c>
      <c r="D132" s="17" t="s">
        <v>1211</v>
      </c>
      <c r="E132" s="13" t="s">
        <v>1332</v>
      </c>
    </row>
    <row r="133" customFormat="false" ht="13.5" hidden="false" customHeight="false" outlineLevel="0" collapsed="false">
      <c r="B133" s="13" t="s">
        <v>1333</v>
      </c>
      <c r="C133" s="14" t="s">
        <v>1333</v>
      </c>
      <c r="D133" s="17" t="s">
        <v>1211</v>
      </c>
      <c r="E133" s="13" t="s">
        <v>1334</v>
      </c>
    </row>
    <row r="134" customFormat="false" ht="13.5" hidden="false" customHeight="false" outlineLevel="0" collapsed="false">
      <c r="B134" s="13" t="s">
        <v>1335</v>
      </c>
      <c r="C134" s="13" t="s">
        <v>1335</v>
      </c>
      <c r="D134" s="17" t="s">
        <v>1211</v>
      </c>
      <c r="E134" s="13" t="s">
        <v>1336</v>
      </c>
    </row>
    <row r="135" customFormat="false" ht="13.5" hidden="false" customHeight="false" outlineLevel="0" collapsed="false">
      <c r="B135" s="13" t="s">
        <v>1337</v>
      </c>
      <c r="C135" s="13" t="s">
        <v>1337</v>
      </c>
      <c r="D135" s="17" t="s">
        <v>1211</v>
      </c>
      <c r="E135" s="13" t="s">
        <v>1338</v>
      </c>
    </row>
    <row r="136" customFormat="false" ht="13.5" hidden="false" customHeight="false" outlineLevel="0" collapsed="false">
      <c r="B136" s="13" t="s">
        <v>1339</v>
      </c>
      <c r="C136" s="13" t="s">
        <v>1339</v>
      </c>
      <c r="D136" s="17" t="s">
        <v>1211</v>
      </c>
      <c r="E136" s="13" t="s">
        <v>1340</v>
      </c>
    </row>
    <row r="137" customFormat="false" ht="13.5" hidden="false" customHeight="false" outlineLevel="0" collapsed="false">
      <c r="B137" s="13" t="s">
        <v>1341</v>
      </c>
      <c r="C137" s="13" t="s">
        <v>1341</v>
      </c>
      <c r="D137" s="17" t="s">
        <v>1211</v>
      </c>
      <c r="E137" s="13" t="s">
        <v>1342</v>
      </c>
    </row>
    <row r="138" customFormat="false" ht="13.5" hidden="false" customHeight="false" outlineLevel="0" collapsed="false">
      <c r="B138" s="13" t="s">
        <v>1343</v>
      </c>
      <c r="C138" s="13" t="s">
        <v>1343</v>
      </c>
      <c r="D138" s="17" t="s">
        <v>1211</v>
      </c>
      <c r="E138" s="13" t="s">
        <v>1344</v>
      </c>
    </row>
    <row r="139" customFormat="false" ht="13.5" hidden="false" customHeight="false" outlineLevel="0" collapsed="false">
      <c r="B139" s="13" t="s">
        <v>1345</v>
      </c>
      <c r="C139" s="13" t="s">
        <v>1345</v>
      </c>
      <c r="D139" s="17" t="s">
        <v>1211</v>
      </c>
      <c r="E139" s="13" t="s">
        <v>1346</v>
      </c>
    </row>
    <row r="140" customFormat="false" ht="13.5" hidden="false" customHeight="false" outlineLevel="0" collapsed="false">
      <c r="B140" s="13" t="s">
        <v>1347</v>
      </c>
      <c r="C140" s="13" t="s">
        <v>1347</v>
      </c>
      <c r="D140" s="17" t="s">
        <v>1211</v>
      </c>
      <c r="E140" s="13" t="s">
        <v>1348</v>
      </c>
    </row>
    <row r="141" customFormat="false" ht="13.5" hidden="false" customHeight="false" outlineLevel="0" collapsed="false">
      <c r="B141" s="13" t="s">
        <v>1349</v>
      </c>
      <c r="C141" s="13" t="s">
        <v>1349</v>
      </c>
      <c r="D141" s="17" t="s">
        <v>1211</v>
      </c>
      <c r="E141" s="13" t="s">
        <v>1350</v>
      </c>
    </row>
    <row r="142" customFormat="false" ht="13.5" hidden="false" customHeight="false" outlineLevel="0" collapsed="false">
      <c r="B142" s="13" t="s">
        <v>1351</v>
      </c>
      <c r="C142" s="13" t="s">
        <v>1351</v>
      </c>
      <c r="D142" s="17" t="s">
        <v>1211</v>
      </c>
      <c r="E142" s="13" t="s">
        <v>1352</v>
      </c>
    </row>
    <row r="143" customFormat="false" ht="13.5" hidden="false" customHeight="false" outlineLevel="0" collapsed="false">
      <c r="B143" s="13" t="s">
        <v>1353</v>
      </c>
      <c r="C143" s="13" t="s">
        <v>1353</v>
      </c>
      <c r="D143" s="17" t="s">
        <v>1211</v>
      </c>
      <c r="E143" s="13" t="s">
        <v>1354</v>
      </c>
    </row>
    <row r="144" customFormat="false" ht="13.5" hidden="false" customHeight="false" outlineLevel="0" collapsed="false">
      <c r="B144" s="13" t="s">
        <v>1355</v>
      </c>
      <c r="C144" s="13" t="s">
        <v>1355</v>
      </c>
      <c r="D144" s="17" t="s">
        <v>1211</v>
      </c>
      <c r="E144" s="13" t="s">
        <v>1356</v>
      </c>
    </row>
    <row r="145" customFormat="false" ht="13.5" hidden="false" customHeight="false" outlineLevel="0" collapsed="false">
      <c r="B145" s="13" t="s">
        <v>1357</v>
      </c>
      <c r="C145" s="13" t="s">
        <v>1357</v>
      </c>
      <c r="D145" s="17" t="s">
        <v>1211</v>
      </c>
      <c r="E145" s="13" t="s">
        <v>1358</v>
      </c>
    </row>
    <row r="146" customFormat="false" ht="13.5" hidden="false" customHeight="false" outlineLevel="0" collapsed="false">
      <c r="B146" s="13" t="s">
        <v>1359</v>
      </c>
      <c r="C146" s="13" t="s">
        <v>1359</v>
      </c>
      <c r="D146" s="17" t="s">
        <v>1211</v>
      </c>
      <c r="E146" s="13" t="s">
        <v>1360</v>
      </c>
    </row>
    <row r="147" customFormat="false" ht="13.5" hidden="false" customHeight="false" outlineLevel="0" collapsed="false">
      <c r="B147" s="13" t="s">
        <v>142</v>
      </c>
      <c r="C147" s="13" t="s">
        <v>142</v>
      </c>
      <c r="D147" s="17" t="s">
        <v>1211</v>
      </c>
      <c r="E147" s="13" t="s">
        <v>1361</v>
      </c>
    </row>
    <row r="148" customFormat="false" ht="13.5" hidden="false" customHeight="false" outlineLevel="0" collapsed="false">
      <c r="B148" s="13" t="s">
        <v>1362</v>
      </c>
      <c r="C148" s="13" t="s">
        <v>1362</v>
      </c>
      <c r="D148" s="17" t="s">
        <v>1211</v>
      </c>
      <c r="E148" s="13" t="s">
        <v>1363</v>
      </c>
    </row>
    <row r="149" customFormat="false" ht="13.5" hidden="false" customHeight="false" outlineLevel="0" collapsed="false">
      <c r="B149" s="13" t="s">
        <v>1364</v>
      </c>
      <c r="C149" s="13" t="s">
        <v>1364</v>
      </c>
      <c r="D149" s="17" t="s">
        <v>1211</v>
      </c>
      <c r="E149" s="13" t="s">
        <v>1365</v>
      </c>
    </row>
    <row r="150" customFormat="false" ht="13.5" hidden="false" customHeight="false" outlineLevel="0" collapsed="false">
      <c r="B150" s="13" t="s">
        <v>1366</v>
      </c>
      <c r="C150" s="13" t="s">
        <v>1366</v>
      </c>
      <c r="D150" s="17" t="s">
        <v>1211</v>
      </c>
      <c r="E150" s="13" t="s">
        <v>1367</v>
      </c>
    </row>
    <row r="151" customFormat="false" ht="13.5" hidden="false" customHeight="false" outlineLevel="0" collapsed="false">
      <c r="B151" s="13" t="s">
        <v>1368</v>
      </c>
      <c r="C151" s="13" t="s">
        <v>1368</v>
      </c>
      <c r="D151" s="17" t="s">
        <v>1211</v>
      </c>
      <c r="E151" s="13" t="s">
        <v>1369</v>
      </c>
    </row>
    <row r="152" customFormat="false" ht="13.5" hidden="false" customHeight="false" outlineLevel="0" collapsed="false">
      <c r="B152" s="13" t="s">
        <v>1370</v>
      </c>
      <c r="C152" s="13" t="s">
        <v>1370</v>
      </c>
      <c r="D152" s="17" t="s">
        <v>1211</v>
      </c>
      <c r="E152" s="13" t="s">
        <v>1371</v>
      </c>
    </row>
    <row r="153" customFormat="false" ht="13.5" hidden="false" customHeight="false" outlineLevel="0" collapsed="false">
      <c r="B153" s="13" t="s">
        <v>1372</v>
      </c>
      <c r="C153" s="13" t="s">
        <v>1372</v>
      </c>
      <c r="D153" s="17" t="s">
        <v>1211</v>
      </c>
      <c r="E153" s="13" t="s">
        <v>1373</v>
      </c>
    </row>
    <row r="154" customFormat="false" ht="13.5" hidden="false" customHeight="false" outlineLevel="0" collapsed="false">
      <c r="B154" s="13" t="s">
        <v>1374</v>
      </c>
      <c r="C154" s="13" t="s">
        <v>1374</v>
      </c>
      <c r="D154" s="17" t="s">
        <v>1211</v>
      </c>
      <c r="E154" s="13" t="s">
        <v>1375</v>
      </c>
    </row>
    <row r="155" customFormat="false" ht="13.5" hidden="false" customHeight="false" outlineLevel="0" collapsed="false">
      <c r="B155" s="13" t="s">
        <v>1376</v>
      </c>
      <c r="C155" s="13" t="s">
        <v>1376</v>
      </c>
      <c r="D155" s="17" t="s">
        <v>1211</v>
      </c>
      <c r="E155" s="13" t="s">
        <v>1377</v>
      </c>
    </row>
    <row r="156" customFormat="false" ht="13.5" hidden="false" customHeight="false" outlineLevel="0" collapsed="false">
      <c r="B156" s="13" t="s">
        <v>1378</v>
      </c>
      <c r="C156" s="13" t="s">
        <v>1378</v>
      </c>
      <c r="D156" s="17" t="s">
        <v>1211</v>
      </c>
      <c r="E156" s="13" t="s">
        <v>1379</v>
      </c>
    </row>
    <row r="157" customFormat="false" ht="13.5" hidden="false" customHeight="false" outlineLevel="0" collapsed="false">
      <c r="B157" s="13" t="s">
        <v>1380</v>
      </c>
      <c r="C157" s="13" t="s">
        <v>1380</v>
      </c>
      <c r="D157" s="17" t="s">
        <v>1211</v>
      </c>
      <c r="E157" s="13" t="s">
        <v>1381</v>
      </c>
    </row>
    <row r="158" customFormat="false" ht="13.5" hidden="false" customHeight="false" outlineLevel="0" collapsed="false">
      <c r="B158" s="13" t="s">
        <v>1382</v>
      </c>
      <c r="C158" s="13" t="s">
        <v>1382</v>
      </c>
      <c r="D158" s="17" t="s">
        <v>1211</v>
      </c>
      <c r="E158" s="13" t="s">
        <v>1383</v>
      </c>
    </row>
    <row r="159" customFormat="false" ht="13.5" hidden="false" customHeight="false" outlineLevel="0" collapsed="false">
      <c r="B159" s="13" t="s">
        <v>1384</v>
      </c>
      <c r="C159" s="13" t="s">
        <v>1384</v>
      </c>
      <c r="D159" s="17" t="s">
        <v>1211</v>
      </c>
      <c r="E159" s="13" t="s">
        <v>1385</v>
      </c>
    </row>
    <row r="160" customFormat="false" ht="13.5" hidden="false" customHeight="false" outlineLevel="0" collapsed="false">
      <c r="B160" s="13" t="s">
        <v>1386</v>
      </c>
      <c r="C160" s="13" t="s">
        <v>1386</v>
      </c>
      <c r="D160" s="17" t="s">
        <v>1211</v>
      </c>
      <c r="E160" s="13" t="s">
        <v>1387</v>
      </c>
    </row>
    <row r="161" customFormat="false" ht="13.5" hidden="false" customHeight="false" outlineLevel="0" collapsed="false">
      <c r="B161" s="13" t="s">
        <v>1388</v>
      </c>
      <c r="C161" s="13" t="s">
        <v>1388</v>
      </c>
      <c r="D161" s="17" t="s">
        <v>1211</v>
      </c>
      <c r="E161" s="13" t="s">
        <v>1389</v>
      </c>
    </row>
    <row r="162" customFormat="false" ht="13.5" hidden="false" customHeight="false" outlineLevel="0" collapsed="false">
      <c r="B162" s="13" t="s">
        <v>1390</v>
      </c>
      <c r="C162" s="13" t="s">
        <v>1390</v>
      </c>
      <c r="D162" s="17" t="s">
        <v>1211</v>
      </c>
      <c r="E162" s="13" t="s">
        <v>1391</v>
      </c>
    </row>
    <row r="163" customFormat="false" ht="13.5" hidden="false" customHeight="false" outlineLevel="0" collapsed="false">
      <c r="B163" s="13" t="s">
        <v>1392</v>
      </c>
      <c r="C163" s="13" t="s">
        <v>1392</v>
      </c>
      <c r="D163" s="17" t="s">
        <v>1211</v>
      </c>
      <c r="E163" s="13" t="s">
        <v>1393</v>
      </c>
    </row>
    <row r="164" customFormat="false" ht="13.5" hidden="false" customHeight="false" outlineLevel="0" collapsed="false">
      <c r="B164" s="13" t="s">
        <v>1394</v>
      </c>
      <c r="C164" s="13" t="s">
        <v>1394</v>
      </c>
      <c r="D164" s="17" t="s">
        <v>1211</v>
      </c>
      <c r="E164" s="13" t="s">
        <v>1395</v>
      </c>
    </row>
    <row r="165" customFormat="false" ht="13.5" hidden="false" customHeight="false" outlineLevel="0" collapsed="false">
      <c r="B165" s="13" t="s">
        <v>1396</v>
      </c>
      <c r="C165" s="13" t="s">
        <v>1396</v>
      </c>
      <c r="D165" s="17" t="s">
        <v>1211</v>
      </c>
      <c r="E165" s="13" t="s">
        <v>1397</v>
      </c>
    </row>
    <row r="166" customFormat="false" ht="13.5" hidden="false" customHeight="false" outlineLevel="0" collapsed="false">
      <c r="B166" s="13" t="s">
        <v>1398</v>
      </c>
      <c r="C166" s="13" t="s">
        <v>1398</v>
      </c>
      <c r="D166" s="17" t="s">
        <v>1211</v>
      </c>
      <c r="E166" s="13" t="s">
        <v>1399</v>
      </c>
    </row>
    <row r="167" customFormat="false" ht="13.5" hidden="false" customHeight="false" outlineLevel="0" collapsed="false">
      <c r="B167" s="13" t="s">
        <v>1400</v>
      </c>
      <c r="C167" s="14" t="s">
        <v>1400</v>
      </c>
      <c r="D167" s="17" t="s">
        <v>1211</v>
      </c>
      <c r="E167" s="13" t="s">
        <v>1401</v>
      </c>
    </row>
    <row r="168" customFormat="false" ht="13.5" hidden="false" customHeight="false" outlineLevel="0" collapsed="false">
      <c r="B168" s="13" t="s">
        <v>1402</v>
      </c>
      <c r="C168" s="14" t="s">
        <v>1402</v>
      </c>
      <c r="D168" s="17" t="s">
        <v>1211</v>
      </c>
      <c r="E168" s="13" t="s">
        <v>1403</v>
      </c>
    </row>
    <row r="169" customFormat="false" ht="13.5" hidden="false" customHeight="false" outlineLevel="0" collapsed="false">
      <c r="B169" s="13" t="s">
        <v>1404</v>
      </c>
      <c r="C169" s="14" t="s">
        <v>1404</v>
      </c>
      <c r="D169" s="17" t="s">
        <v>1211</v>
      </c>
      <c r="E169" s="13" t="s">
        <v>1405</v>
      </c>
    </row>
    <row r="170" customFormat="false" ht="13.5" hidden="false" customHeight="false" outlineLevel="0" collapsed="false">
      <c r="B170" s="13" t="s">
        <v>1406</v>
      </c>
      <c r="C170" s="14" t="s">
        <v>1407</v>
      </c>
      <c r="D170" s="17" t="s">
        <v>1211</v>
      </c>
      <c r="E170" s="13" t="s">
        <v>1408</v>
      </c>
    </row>
    <row r="171" customFormat="false" ht="13.5" hidden="false" customHeight="false" outlineLevel="0" collapsed="false">
      <c r="B171" s="13" t="s">
        <v>1409</v>
      </c>
      <c r="C171" s="14" t="s">
        <v>1410</v>
      </c>
      <c r="D171" s="17" t="s">
        <v>1211</v>
      </c>
      <c r="E171" s="13" t="s">
        <v>1411</v>
      </c>
    </row>
    <row r="172" customFormat="false" ht="13.5" hidden="false" customHeight="false" outlineLevel="0" collapsed="false">
      <c r="B172" s="13" t="s">
        <v>1412</v>
      </c>
      <c r="C172" s="14" t="s">
        <v>1413</v>
      </c>
      <c r="D172" s="17" t="s">
        <v>1414</v>
      </c>
      <c r="E172" s="13" t="s">
        <v>1415</v>
      </c>
    </row>
    <row r="173" customFormat="false" ht="13.5" hidden="false" customHeight="false" outlineLevel="0" collapsed="false">
      <c r="B173" s="13" t="s">
        <v>1416</v>
      </c>
      <c r="C173" s="14" t="s">
        <v>1417</v>
      </c>
      <c r="D173" s="17" t="s">
        <v>1414</v>
      </c>
      <c r="E173" s="13" t="s">
        <v>1418</v>
      </c>
    </row>
    <row r="174" customFormat="false" ht="13.5" hidden="false" customHeight="false" outlineLevel="0" collapsed="false">
      <c r="B174" s="13" t="s">
        <v>1419</v>
      </c>
      <c r="C174" s="14" t="s">
        <v>1419</v>
      </c>
      <c r="D174" s="17" t="s">
        <v>1414</v>
      </c>
      <c r="E174" s="13" t="s">
        <v>1420</v>
      </c>
    </row>
    <row r="175" customFormat="false" ht="13.5" hidden="false" customHeight="false" outlineLevel="0" collapsed="false">
      <c r="B175" s="13" t="s">
        <v>1421</v>
      </c>
      <c r="C175" s="14" t="s">
        <v>1421</v>
      </c>
      <c r="D175" s="17" t="s">
        <v>1414</v>
      </c>
      <c r="E175" s="13" t="s">
        <v>1422</v>
      </c>
    </row>
    <row r="176" customFormat="false" ht="13.5" hidden="false" customHeight="false" outlineLevel="0" collapsed="false">
      <c r="B176" s="13" t="s">
        <v>1423</v>
      </c>
      <c r="C176" s="14" t="s">
        <v>1423</v>
      </c>
      <c r="D176" s="17" t="s">
        <v>1414</v>
      </c>
      <c r="E176" s="13" t="s">
        <v>1424</v>
      </c>
    </row>
    <row r="177" customFormat="false" ht="13.5" hidden="false" customHeight="false" outlineLevel="0" collapsed="false">
      <c r="B177" s="13" t="s">
        <v>1425</v>
      </c>
      <c r="C177" s="14" t="s">
        <v>1425</v>
      </c>
      <c r="D177" s="17" t="s">
        <v>1414</v>
      </c>
      <c r="E177" s="13" t="s">
        <v>1426</v>
      </c>
    </row>
    <row r="178" customFormat="false" ht="13.5" hidden="false" customHeight="false" outlineLevel="0" collapsed="false">
      <c r="B178" s="13" t="s">
        <v>1427</v>
      </c>
      <c r="C178" s="14" t="s">
        <v>1427</v>
      </c>
      <c r="D178" s="17" t="s">
        <v>1414</v>
      </c>
      <c r="E178" s="13" t="s">
        <v>1428</v>
      </c>
    </row>
    <row r="179" customFormat="false" ht="13.5" hidden="false" customHeight="false" outlineLevel="0" collapsed="false">
      <c r="B179" s="13" t="s">
        <v>1429</v>
      </c>
      <c r="C179" s="14" t="s">
        <v>1429</v>
      </c>
      <c r="D179" s="17" t="s">
        <v>1414</v>
      </c>
      <c r="E179" s="13" t="s">
        <v>1430</v>
      </c>
    </row>
    <row r="180" customFormat="false" ht="13.5" hidden="false" customHeight="false" outlineLevel="0" collapsed="false">
      <c r="B180" s="13" t="s">
        <v>1431</v>
      </c>
      <c r="C180" s="14" t="s">
        <v>1431</v>
      </c>
      <c r="D180" s="17" t="s">
        <v>1414</v>
      </c>
      <c r="E180" s="13" t="s">
        <v>1432</v>
      </c>
    </row>
    <row r="181" customFormat="false" ht="13.5" hidden="false" customHeight="false" outlineLevel="0" collapsed="false">
      <c r="B181" s="13" t="s">
        <v>1433</v>
      </c>
      <c r="C181" s="14" t="s">
        <v>1433</v>
      </c>
      <c r="D181" s="17" t="s">
        <v>1414</v>
      </c>
      <c r="E181" s="13" t="s">
        <v>1434</v>
      </c>
    </row>
    <row r="182" customFormat="false" ht="13.5" hidden="false" customHeight="false" outlineLevel="0" collapsed="false">
      <c r="B182" s="13" t="s">
        <v>1435</v>
      </c>
      <c r="C182" s="14" t="s">
        <v>1435</v>
      </c>
      <c r="D182" s="17" t="s">
        <v>1414</v>
      </c>
      <c r="E182" s="13" t="s">
        <v>1436</v>
      </c>
    </row>
    <row r="183" customFormat="false" ht="13.5" hidden="false" customHeight="false" outlineLevel="0" collapsed="false">
      <c r="B183" s="13" t="s">
        <v>1437</v>
      </c>
      <c r="C183" s="14" t="s">
        <v>1437</v>
      </c>
      <c r="D183" s="17" t="s">
        <v>1414</v>
      </c>
      <c r="E183" s="13" t="s">
        <v>1438</v>
      </c>
    </row>
    <row r="184" customFormat="false" ht="13.5" hidden="false" customHeight="false" outlineLevel="0" collapsed="false">
      <c r="B184" s="13" t="s">
        <v>1439</v>
      </c>
      <c r="C184" s="14" t="s">
        <v>1439</v>
      </c>
      <c r="D184" s="17" t="s">
        <v>1414</v>
      </c>
      <c r="E184" s="13" t="s">
        <v>1440</v>
      </c>
    </row>
    <row r="185" customFormat="false" ht="13.5" hidden="false" customHeight="false" outlineLevel="0" collapsed="false">
      <c r="B185" s="13" t="s">
        <v>1441</v>
      </c>
      <c r="C185" s="14" t="s">
        <v>1441</v>
      </c>
      <c r="D185" s="17" t="s">
        <v>1414</v>
      </c>
      <c r="E185" s="13" t="s">
        <v>1442</v>
      </c>
    </row>
    <row r="186" customFormat="false" ht="13.5" hidden="false" customHeight="false" outlineLevel="0" collapsed="false">
      <c r="B186" s="13" t="s">
        <v>1443</v>
      </c>
      <c r="C186" s="14" t="s">
        <v>1443</v>
      </c>
      <c r="D186" s="17" t="s">
        <v>1414</v>
      </c>
      <c r="E186" s="13" t="s">
        <v>1444</v>
      </c>
    </row>
    <row r="187" customFormat="false" ht="13.5" hidden="false" customHeight="false" outlineLevel="0" collapsed="false">
      <c r="B187" s="13" t="s">
        <v>1445</v>
      </c>
      <c r="C187" s="14" t="s">
        <v>1446</v>
      </c>
      <c r="D187" s="17" t="s">
        <v>1414</v>
      </c>
      <c r="E187" s="13" t="s">
        <v>1447</v>
      </c>
    </row>
    <row r="188" customFormat="false" ht="13.5" hidden="false" customHeight="false" outlineLevel="0" collapsed="false">
      <c r="B188" s="13" t="s">
        <v>1448</v>
      </c>
      <c r="C188" s="14" t="s">
        <v>1448</v>
      </c>
      <c r="D188" s="17" t="s">
        <v>1414</v>
      </c>
      <c r="E188" s="13" t="s">
        <v>1449</v>
      </c>
    </row>
    <row r="189" customFormat="false" ht="13.5" hidden="false" customHeight="false" outlineLevel="0" collapsed="false">
      <c r="B189" s="13" t="s">
        <v>1450</v>
      </c>
      <c r="C189" s="14" t="s">
        <v>1451</v>
      </c>
      <c r="D189" s="17" t="s">
        <v>1414</v>
      </c>
      <c r="E189" s="13" t="s">
        <v>1452</v>
      </c>
    </row>
    <row r="190" customFormat="false" ht="13.5" hidden="false" customHeight="false" outlineLevel="0" collapsed="false">
      <c r="B190" s="13" t="s">
        <v>1453</v>
      </c>
      <c r="C190" s="14" t="s">
        <v>1453</v>
      </c>
      <c r="D190" s="17" t="s">
        <v>1414</v>
      </c>
      <c r="E190" s="13" t="s">
        <v>1454</v>
      </c>
    </row>
    <row r="191" customFormat="false" ht="13.5" hidden="false" customHeight="false" outlineLevel="0" collapsed="false">
      <c r="B191" s="13" t="s">
        <v>1455</v>
      </c>
      <c r="C191" s="14" t="s">
        <v>1455</v>
      </c>
      <c r="D191" s="17" t="s">
        <v>1414</v>
      </c>
      <c r="E191" s="13" t="s">
        <v>1456</v>
      </c>
    </row>
    <row r="192" customFormat="false" ht="13.5" hidden="false" customHeight="false" outlineLevel="0" collapsed="false">
      <c r="B192" s="13" t="s">
        <v>1457</v>
      </c>
      <c r="C192" s="14" t="s">
        <v>1457</v>
      </c>
      <c r="D192" s="17" t="s">
        <v>1414</v>
      </c>
      <c r="E192" s="13" t="s">
        <v>1458</v>
      </c>
    </row>
    <row r="193" customFormat="false" ht="13.5" hidden="false" customHeight="false" outlineLevel="0" collapsed="false">
      <c r="B193" s="13" t="s">
        <v>1459</v>
      </c>
      <c r="C193" s="14" t="s">
        <v>1459</v>
      </c>
      <c r="D193" s="17" t="s">
        <v>1414</v>
      </c>
      <c r="E193" s="13" t="s">
        <v>1460</v>
      </c>
    </row>
    <row r="194" customFormat="false" ht="13.5" hidden="false" customHeight="false" outlineLevel="0" collapsed="false">
      <c r="B194" s="13" t="s">
        <v>1461</v>
      </c>
      <c r="C194" s="14" t="s">
        <v>1461</v>
      </c>
      <c r="D194" s="17" t="s">
        <v>1414</v>
      </c>
      <c r="E194" s="13" t="s">
        <v>1462</v>
      </c>
    </row>
    <row r="195" customFormat="false" ht="13.5" hidden="false" customHeight="false" outlineLevel="0" collapsed="false">
      <c r="B195" s="13" t="s">
        <v>1463</v>
      </c>
      <c r="C195" s="14" t="s">
        <v>1463</v>
      </c>
      <c r="D195" s="17" t="s">
        <v>1414</v>
      </c>
      <c r="E195" s="13" t="s">
        <v>1464</v>
      </c>
    </row>
    <row r="196" customFormat="false" ht="13.5" hidden="false" customHeight="false" outlineLevel="0" collapsed="false">
      <c r="B196" s="13" t="s">
        <v>1465</v>
      </c>
      <c r="C196" s="14" t="s">
        <v>1466</v>
      </c>
      <c r="D196" s="17" t="s">
        <v>1414</v>
      </c>
      <c r="E196" s="13" t="s">
        <v>1467</v>
      </c>
    </row>
    <row r="197" customFormat="false" ht="13.5" hidden="false" customHeight="false" outlineLevel="0" collapsed="false">
      <c r="B197" s="13" t="s">
        <v>1125</v>
      </c>
      <c r="C197" s="14" t="s">
        <v>1125</v>
      </c>
      <c r="D197" s="17" t="s">
        <v>1414</v>
      </c>
      <c r="E197" s="13" t="s">
        <v>1468</v>
      </c>
    </row>
    <row r="198" customFormat="false" ht="13.5" hidden="false" customHeight="false" outlineLevel="0" collapsed="false">
      <c r="B198" s="13" t="s">
        <v>1469</v>
      </c>
      <c r="C198" s="13" t="s">
        <v>1469</v>
      </c>
      <c r="D198" s="17" t="s">
        <v>1414</v>
      </c>
      <c r="E198" s="13" t="s">
        <v>1470</v>
      </c>
    </row>
    <row r="199" customFormat="false" ht="13.5" hidden="false" customHeight="false" outlineLevel="0" collapsed="false">
      <c r="B199" s="13" t="s">
        <v>1471</v>
      </c>
      <c r="C199" s="13" t="s">
        <v>1471</v>
      </c>
      <c r="D199" s="17" t="s">
        <v>1414</v>
      </c>
      <c r="E199" s="13" t="s">
        <v>1472</v>
      </c>
    </row>
    <row r="200" customFormat="false" ht="13.5" hidden="false" customHeight="false" outlineLevel="0" collapsed="false">
      <c r="B200" s="13" t="s">
        <v>1473</v>
      </c>
      <c r="C200" s="13" t="s">
        <v>1473</v>
      </c>
      <c r="D200" s="17" t="s">
        <v>1414</v>
      </c>
      <c r="E200" s="13" t="s">
        <v>1474</v>
      </c>
    </row>
    <row r="201" customFormat="false" ht="13.5" hidden="false" customHeight="false" outlineLevel="0" collapsed="false">
      <c r="B201" s="13" t="s">
        <v>1475</v>
      </c>
      <c r="C201" s="13" t="s">
        <v>1475</v>
      </c>
      <c r="D201" s="17" t="s">
        <v>1414</v>
      </c>
      <c r="E201" s="13" t="s">
        <v>1476</v>
      </c>
    </row>
    <row r="202" customFormat="false" ht="13.5" hidden="false" customHeight="false" outlineLevel="0" collapsed="false">
      <c r="B202" s="13" t="s">
        <v>1477</v>
      </c>
      <c r="C202" s="13" t="s">
        <v>1477</v>
      </c>
      <c r="D202" s="17" t="s">
        <v>1414</v>
      </c>
      <c r="E202" s="13" t="s">
        <v>1478</v>
      </c>
    </row>
    <row r="203" customFormat="false" ht="13.5" hidden="false" customHeight="false" outlineLevel="0" collapsed="false">
      <c r="B203" s="13" t="s">
        <v>1479</v>
      </c>
      <c r="C203" s="13" t="s">
        <v>1479</v>
      </c>
      <c r="D203" s="17" t="s">
        <v>1414</v>
      </c>
      <c r="E203" s="13" t="s">
        <v>1480</v>
      </c>
    </row>
    <row r="204" customFormat="false" ht="13.5" hidden="false" customHeight="false" outlineLevel="0" collapsed="false">
      <c r="B204" s="13" t="s">
        <v>1481</v>
      </c>
      <c r="C204" s="13" t="s">
        <v>1481</v>
      </c>
      <c r="D204" s="17" t="s">
        <v>1414</v>
      </c>
      <c r="E204" s="13" t="s">
        <v>1482</v>
      </c>
    </row>
    <row r="205" customFormat="false" ht="13.5" hidden="false" customHeight="false" outlineLevel="0" collapsed="false">
      <c r="B205" s="13" t="s">
        <v>1483</v>
      </c>
      <c r="C205" s="13" t="s">
        <v>1483</v>
      </c>
      <c r="D205" s="17" t="s">
        <v>1414</v>
      </c>
      <c r="E205" s="13" t="s">
        <v>1484</v>
      </c>
    </row>
    <row r="206" customFormat="false" ht="13.5" hidden="false" customHeight="false" outlineLevel="0" collapsed="false">
      <c r="B206" s="13" t="s">
        <v>1485</v>
      </c>
      <c r="C206" s="13" t="s">
        <v>1485</v>
      </c>
      <c r="D206" s="17" t="s">
        <v>1414</v>
      </c>
      <c r="E206" s="13" t="s">
        <v>1486</v>
      </c>
    </row>
    <row r="207" customFormat="false" ht="13.5" hidden="false" customHeight="false" outlineLevel="0" collapsed="false">
      <c r="B207" s="13" t="s">
        <v>1487</v>
      </c>
      <c r="C207" s="13" t="s">
        <v>1487</v>
      </c>
      <c r="D207" s="17" t="s">
        <v>1414</v>
      </c>
      <c r="E207" s="13" t="s">
        <v>1488</v>
      </c>
    </row>
    <row r="208" customFormat="false" ht="13.5" hidden="false" customHeight="false" outlineLevel="0" collapsed="false">
      <c r="B208" s="13" t="s">
        <v>1489</v>
      </c>
      <c r="C208" s="13" t="s">
        <v>1489</v>
      </c>
      <c r="D208" s="17" t="s">
        <v>1414</v>
      </c>
      <c r="E208" s="13" t="s">
        <v>1490</v>
      </c>
    </row>
    <row r="209" customFormat="false" ht="13.5" hidden="false" customHeight="false" outlineLevel="0" collapsed="false">
      <c r="B209" s="13" t="s">
        <v>1491</v>
      </c>
      <c r="C209" s="13" t="s">
        <v>1491</v>
      </c>
      <c r="D209" s="17" t="s">
        <v>1414</v>
      </c>
      <c r="E209" s="13" t="s">
        <v>1492</v>
      </c>
    </row>
    <row r="210" customFormat="false" ht="13.5" hidden="false" customHeight="false" outlineLevel="0" collapsed="false">
      <c r="B210" s="13" t="s">
        <v>1493</v>
      </c>
      <c r="C210" s="13" t="s">
        <v>1493</v>
      </c>
      <c r="D210" s="17" t="s">
        <v>1414</v>
      </c>
      <c r="E210" s="13" t="s">
        <v>1494</v>
      </c>
    </row>
    <row r="211" customFormat="false" ht="13.5" hidden="false" customHeight="false" outlineLevel="0" collapsed="false">
      <c r="B211" s="13" t="s">
        <v>1495</v>
      </c>
      <c r="C211" s="13" t="s">
        <v>1495</v>
      </c>
      <c r="D211" s="17" t="s">
        <v>1414</v>
      </c>
      <c r="E211" s="13" t="s">
        <v>1496</v>
      </c>
    </row>
    <row r="212" customFormat="false" ht="13.5" hidden="false" customHeight="false" outlineLevel="0" collapsed="false">
      <c r="B212" s="13" t="s">
        <v>1497</v>
      </c>
      <c r="C212" s="13" t="s">
        <v>1497</v>
      </c>
      <c r="D212" s="17" t="s">
        <v>1414</v>
      </c>
      <c r="E212" s="13" t="s">
        <v>1498</v>
      </c>
    </row>
    <row r="213" customFormat="false" ht="13.5" hidden="false" customHeight="false" outlineLevel="0" collapsed="false">
      <c r="B213" s="13" t="s">
        <v>1499</v>
      </c>
      <c r="C213" s="13" t="s">
        <v>1499</v>
      </c>
      <c r="D213" s="17" t="s">
        <v>1414</v>
      </c>
      <c r="E213" s="13" t="s">
        <v>1500</v>
      </c>
    </row>
    <row r="214" customFormat="false" ht="13.5" hidden="false" customHeight="false" outlineLevel="0" collapsed="false">
      <c r="B214" s="13" t="s">
        <v>1501</v>
      </c>
      <c r="C214" s="13" t="s">
        <v>1501</v>
      </c>
      <c r="D214" s="17" t="s">
        <v>1414</v>
      </c>
      <c r="E214" s="13" t="s">
        <v>1502</v>
      </c>
    </row>
    <row r="215" customFormat="false" ht="13.5" hidden="false" customHeight="false" outlineLevel="0" collapsed="false">
      <c r="B215" s="13" t="s">
        <v>1503</v>
      </c>
      <c r="C215" s="13" t="s">
        <v>1503</v>
      </c>
      <c r="D215" s="17" t="s">
        <v>1414</v>
      </c>
      <c r="E215" s="13" t="s">
        <v>1504</v>
      </c>
    </row>
    <row r="216" customFormat="false" ht="13.5" hidden="false" customHeight="false" outlineLevel="0" collapsed="false">
      <c r="B216" s="13" t="s">
        <v>1505</v>
      </c>
      <c r="C216" s="13" t="s">
        <v>1505</v>
      </c>
      <c r="D216" s="17" t="s">
        <v>1414</v>
      </c>
      <c r="E216" s="13" t="s">
        <v>1506</v>
      </c>
    </row>
    <row r="217" customFormat="false" ht="13.5" hidden="false" customHeight="false" outlineLevel="0" collapsed="false">
      <c r="B217" s="13" t="s">
        <v>1507</v>
      </c>
      <c r="C217" s="14" t="s">
        <v>1508</v>
      </c>
      <c r="D217" s="17" t="s">
        <v>1414</v>
      </c>
      <c r="E217" s="13" t="s">
        <v>1509</v>
      </c>
    </row>
    <row r="218" customFormat="false" ht="13.5" hidden="false" customHeight="false" outlineLevel="0" collapsed="false">
      <c r="B218" s="13" t="s">
        <v>1510</v>
      </c>
      <c r="C218" s="13" t="s">
        <v>1510</v>
      </c>
      <c r="D218" s="17" t="s">
        <v>1414</v>
      </c>
      <c r="E218" s="13" t="s">
        <v>1511</v>
      </c>
    </row>
    <row r="219" customFormat="false" ht="13.5" hidden="false" customHeight="false" outlineLevel="0" collapsed="false">
      <c r="B219" s="13" t="s">
        <v>1512</v>
      </c>
      <c r="C219" s="13" t="s">
        <v>1512</v>
      </c>
      <c r="D219" s="17" t="s">
        <v>1414</v>
      </c>
      <c r="E219" s="13" t="s">
        <v>1513</v>
      </c>
    </row>
    <row r="220" customFormat="false" ht="13.5" hidden="false" customHeight="false" outlineLevel="0" collapsed="false">
      <c r="B220" s="13" t="s">
        <v>1514</v>
      </c>
      <c r="C220" s="13" t="s">
        <v>1514</v>
      </c>
      <c r="D220" s="17" t="s">
        <v>1414</v>
      </c>
      <c r="E220" s="13" t="s">
        <v>1515</v>
      </c>
    </row>
    <row r="221" customFormat="false" ht="13.5" hidden="false" customHeight="false" outlineLevel="0" collapsed="false">
      <c r="B221" s="13" t="s">
        <v>1516</v>
      </c>
      <c r="C221" s="13" t="s">
        <v>1516</v>
      </c>
      <c r="D221" s="17" t="s">
        <v>1414</v>
      </c>
      <c r="E221" s="13" t="s">
        <v>1517</v>
      </c>
    </row>
    <row r="222" customFormat="false" ht="13.5" hidden="false" customHeight="false" outlineLevel="0" collapsed="false">
      <c r="B222" s="13" t="s">
        <v>1518</v>
      </c>
      <c r="C222" s="13" t="s">
        <v>1518</v>
      </c>
      <c r="D222" s="17" t="s">
        <v>1414</v>
      </c>
      <c r="E222" s="13" t="s">
        <v>1519</v>
      </c>
    </row>
    <row r="223" customFormat="false" ht="13.5" hidden="false" customHeight="false" outlineLevel="0" collapsed="false">
      <c r="B223" s="13" t="s">
        <v>1520</v>
      </c>
      <c r="C223" s="13" t="s">
        <v>1520</v>
      </c>
      <c r="D223" s="17" t="s">
        <v>1414</v>
      </c>
      <c r="E223" s="13" t="s">
        <v>1521</v>
      </c>
    </row>
    <row r="224" customFormat="false" ht="13.5" hidden="false" customHeight="false" outlineLevel="0" collapsed="false">
      <c r="B224" s="13" t="s">
        <v>1522</v>
      </c>
      <c r="C224" s="13" t="s">
        <v>1522</v>
      </c>
      <c r="D224" s="17" t="s">
        <v>1414</v>
      </c>
      <c r="E224" s="13" t="s">
        <v>1523</v>
      </c>
    </row>
    <row r="225" customFormat="false" ht="13.5" hidden="false" customHeight="false" outlineLevel="0" collapsed="false">
      <c r="B225" s="13" t="s">
        <v>1524</v>
      </c>
      <c r="C225" s="13" t="s">
        <v>1524</v>
      </c>
      <c r="D225" s="17" t="s">
        <v>1414</v>
      </c>
      <c r="E225" s="13" t="s">
        <v>1525</v>
      </c>
    </row>
    <row r="226" customFormat="false" ht="13.5" hidden="false" customHeight="false" outlineLevel="0" collapsed="false">
      <c r="B226" s="13" t="s">
        <v>1526</v>
      </c>
      <c r="C226" s="13" t="s">
        <v>1526</v>
      </c>
      <c r="D226" s="17" t="s">
        <v>1414</v>
      </c>
      <c r="E226" s="13" t="s">
        <v>1527</v>
      </c>
    </row>
    <row r="227" customFormat="false" ht="13.5" hidden="false" customHeight="false" outlineLevel="0" collapsed="false">
      <c r="B227" s="13" t="s">
        <v>1127</v>
      </c>
      <c r="C227" s="13" t="s">
        <v>1127</v>
      </c>
      <c r="D227" s="17" t="s">
        <v>1414</v>
      </c>
      <c r="E227" s="13" t="s">
        <v>1528</v>
      </c>
    </row>
    <row r="228" customFormat="false" ht="13.5" hidden="false" customHeight="false" outlineLevel="0" collapsed="false">
      <c r="B228" s="13" t="s">
        <v>1529</v>
      </c>
      <c r="C228" s="13" t="s">
        <v>1529</v>
      </c>
      <c r="D228" s="17" t="s">
        <v>1414</v>
      </c>
      <c r="E228" s="13" t="s">
        <v>1530</v>
      </c>
    </row>
    <row r="229" customFormat="false" ht="13.5" hidden="false" customHeight="false" outlineLevel="0" collapsed="false">
      <c r="B229" s="13" t="s">
        <v>1127</v>
      </c>
      <c r="C229" s="14" t="s">
        <v>1127</v>
      </c>
      <c r="D229" s="17" t="s">
        <v>1414</v>
      </c>
      <c r="E229" s="13" t="s">
        <v>1531</v>
      </c>
    </row>
    <row r="230" customFormat="false" ht="13.5" hidden="false" customHeight="false" outlineLevel="0" collapsed="false">
      <c r="B230" s="13" t="s">
        <v>1532</v>
      </c>
      <c r="C230" s="14" t="s">
        <v>1532</v>
      </c>
      <c r="D230" s="17" t="s">
        <v>1414</v>
      </c>
      <c r="E230" s="13" t="s">
        <v>1533</v>
      </c>
    </row>
    <row r="231" customFormat="false" ht="13.5" hidden="false" customHeight="false" outlineLevel="0" collapsed="false">
      <c r="B231" s="13" t="s">
        <v>1534</v>
      </c>
      <c r="C231" s="14" t="s">
        <v>1534</v>
      </c>
      <c r="D231" s="17" t="s">
        <v>1414</v>
      </c>
      <c r="E231" s="13" t="s">
        <v>1535</v>
      </c>
    </row>
    <row r="232" customFormat="false" ht="13.5" hidden="false" customHeight="false" outlineLevel="0" collapsed="false">
      <c r="B232" s="13" t="s">
        <v>1536</v>
      </c>
      <c r="C232" s="14" t="s">
        <v>1536</v>
      </c>
      <c r="D232" s="17" t="s">
        <v>1414</v>
      </c>
      <c r="E232" s="13" t="s">
        <v>1537</v>
      </c>
    </row>
    <row r="233" customFormat="false" ht="13.5" hidden="false" customHeight="false" outlineLevel="0" collapsed="false">
      <c r="B233" s="13" t="s">
        <v>1538</v>
      </c>
      <c r="C233" s="14" t="s">
        <v>1539</v>
      </c>
      <c r="D233" s="17" t="s">
        <v>1414</v>
      </c>
      <c r="E233" s="13" t="s">
        <v>1540</v>
      </c>
    </row>
    <row r="234" customFormat="false" ht="13.5" hidden="false" customHeight="false" outlineLevel="0" collapsed="false">
      <c r="B234" s="13" t="s">
        <v>1541</v>
      </c>
      <c r="C234" s="14" t="s">
        <v>1541</v>
      </c>
      <c r="D234" s="17" t="s">
        <v>1414</v>
      </c>
      <c r="E234" s="13" t="s">
        <v>1542</v>
      </c>
    </row>
    <row r="235" customFormat="false" ht="13.5" hidden="false" customHeight="false" outlineLevel="0" collapsed="false">
      <c r="B235" s="13" t="s">
        <v>1543</v>
      </c>
      <c r="C235" s="14" t="s">
        <v>1543</v>
      </c>
      <c r="D235" s="17" t="s">
        <v>1414</v>
      </c>
      <c r="E235" s="13" t="s">
        <v>1544</v>
      </c>
    </row>
    <row r="236" customFormat="false" ht="13.5" hidden="false" customHeight="false" outlineLevel="0" collapsed="false">
      <c r="B236" s="13" t="s">
        <v>1545</v>
      </c>
      <c r="C236" s="14" t="s">
        <v>1545</v>
      </c>
      <c r="D236" s="17" t="s">
        <v>1414</v>
      </c>
      <c r="E236" s="13" t="s">
        <v>1546</v>
      </c>
    </row>
    <row r="237" customFormat="false" ht="13.5" hidden="false" customHeight="false" outlineLevel="0" collapsed="false">
      <c r="B237" s="13" t="s">
        <v>1547</v>
      </c>
      <c r="C237" s="14" t="s">
        <v>1547</v>
      </c>
      <c r="D237" s="17" t="s">
        <v>1414</v>
      </c>
      <c r="E237" s="13" t="s">
        <v>1548</v>
      </c>
    </row>
    <row r="238" customFormat="false" ht="13.5" hidden="false" customHeight="false" outlineLevel="0" collapsed="false">
      <c r="B238" s="13" t="s">
        <v>1549</v>
      </c>
      <c r="C238" s="14" t="s">
        <v>1549</v>
      </c>
      <c r="D238" s="17" t="s">
        <v>1414</v>
      </c>
      <c r="E238" s="13" t="s">
        <v>1550</v>
      </c>
    </row>
    <row r="239" customFormat="false" ht="13.5" hidden="false" customHeight="false" outlineLevel="0" collapsed="false">
      <c r="B239" s="13" t="s">
        <v>1551</v>
      </c>
      <c r="C239" s="14" t="s">
        <v>1551</v>
      </c>
      <c r="D239" s="17" t="s">
        <v>1414</v>
      </c>
      <c r="E239" s="13" t="s">
        <v>1552</v>
      </c>
    </row>
    <row r="240" customFormat="false" ht="13.5" hidden="false" customHeight="false" outlineLevel="0" collapsed="false">
      <c r="B240" s="13" t="s">
        <v>1553</v>
      </c>
      <c r="C240" s="14" t="s">
        <v>1553</v>
      </c>
      <c r="D240" s="17" t="s">
        <v>1414</v>
      </c>
      <c r="E240" s="13" t="s">
        <v>1554</v>
      </c>
    </row>
    <row r="241" customFormat="false" ht="13.5" hidden="false" customHeight="false" outlineLevel="0" collapsed="false">
      <c r="B241" s="13" t="s">
        <v>1555</v>
      </c>
      <c r="C241" s="14" t="s">
        <v>1555</v>
      </c>
      <c r="D241" s="17" t="s">
        <v>1414</v>
      </c>
      <c r="E241" s="13" t="s">
        <v>1556</v>
      </c>
    </row>
    <row r="242" customFormat="false" ht="13.5" hidden="false" customHeight="false" outlineLevel="0" collapsed="false">
      <c r="B242" s="13" t="s">
        <v>1557</v>
      </c>
      <c r="C242" s="14" t="s">
        <v>1557</v>
      </c>
      <c r="D242" s="17" t="s">
        <v>1414</v>
      </c>
      <c r="E242" s="13" t="s">
        <v>1558</v>
      </c>
    </row>
    <row r="243" customFormat="false" ht="13.5" hidden="false" customHeight="false" outlineLevel="0" collapsed="false">
      <c r="B243" s="13" t="s">
        <v>1559</v>
      </c>
      <c r="C243" s="14" t="s">
        <v>1559</v>
      </c>
      <c r="D243" s="17" t="s">
        <v>1414</v>
      </c>
      <c r="E243" s="13" t="s">
        <v>1560</v>
      </c>
    </row>
    <row r="244" customFormat="false" ht="13.5" hidden="false" customHeight="false" outlineLevel="0" collapsed="false">
      <c r="B244" s="13" t="s">
        <v>1561</v>
      </c>
      <c r="C244" s="14" t="s">
        <v>1561</v>
      </c>
      <c r="D244" s="17" t="s">
        <v>1414</v>
      </c>
      <c r="E244" s="13" t="s">
        <v>1562</v>
      </c>
    </row>
    <row r="245" customFormat="false" ht="13.5" hidden="false" customHeight="false" outlineLevel="0" collapsed="false">
      <c r="B245" s="13" t="s">
        <v>1563</v>
      </c>
      <c r="C245" s="14" t="s">
        <v>1563</v>
      </c>
      <c r="D245" s="17" t="s">
        <v>1414</v>
      </c>
      <c r="E245" s="13" t="s">
        <v>1564</v>
      </c>
    </row>
    <row r="246" customFormat="false" ht="13.5" hidden="false" customHeight="false" outlineLevel="0" collapsed="false">
      <c r="B246" s="13" t="s">
        <v>1565</v>
      </c>
      <c r="C246" s="14" t="s">
        <v>1565</v>
      </c>
      <c r="D246" s="17" t="s">
        <v>1414</v>
      </c>
      <c r="E246" s="13" t="s">
        <v>1566</v>
      </c>
    </row>
    <row r="247" customFormat="false" ht="13.5" hidden="false" customHeight="false" outlineLevel="0" collapsed="false">
      <c r="B247" s="13" t="s">
        <v>1567</v>
      </c>
      <c r="C247" s="14" t="s">
        <v>1567</v>
      </c>
      <c r="D247" s="17" t="s">
        <v>1414</v>
      </c>
      <c r="E247" s="13" t="s">
        <v>1568</v>
      </c>
    </row>
    <row r="248" customFormat="false" ht="13.5" hidden="false" customHeight="false" outlineLevel="0" collapsed="false">
      <c r="B248" s="13" t="s">
        <v>1569</v>
      </c>
      <c r="C248" s="14" t="s">
        <v>1569</v>
      </c>
      <c r="D248" s="17" t="s">
        <v>1414</v>
      </c>
      <c r="E248" s="13" t="s">
        <v>1570</v>
      </c>
    </row>
    <row r="249" customFormat="false" ht="13.5" hidden="false" customHeight="false" outlineLevel="0" collapsed="false">
      <c r="B249" s="13" t="s">
        <v>1571</v>
      </c>
      <c r="C249" s="14" t="s">
        <v>1571</v>
      </c>
      <c r="D249" s="17" t="s">
        <v>1414</v>
      </c>
      <c r="E249" s="13" t="s">
        <v>1572</v>
      </c>
    </row>
    <row r="250" customFormat="false" ht="13.5" hidden="false" customHeight="false" outlineLevel="0" collapsed="false">
      <c r="B250" s="13" t="s">
        <v>1573</v>
      </c>
      <c r="C250" s="14" t="s">
        <v>1573</v>
      </c>
      <c r="D250" s="17" t="s">
        <v>1414</v>
      </c>
      <c r="E250" s="13" t="s">
        <v>1574</v>
      </c>
    </row>
    <row r="251" customFormat="false" ht="13.5" hidden="false" customHeight="false" outlineLevel="0" collapsed="false">
      <c r="B251" s="13" t="s">
        <v>1575</v>
      </c>
      <c r="C251" s="14" t="s">
        <v>1575</v>
      </c>
      <c r="D251" s="17" t="s">
        <v>1414</v>
      </c>
      <c r="E251" s="13" t="s">
        <v>1576</v>
      </c>
    </row>
    <row r="252" customFormat="false" ht="13.5" hidden="false" customHeight="false" outlineLevel="0" collapsed="false">
      <c r="B252" s="13" t="s">
        <v>1577</v>
      </c>
      <c r="C252" s="14" t="s">
        <v>1577</v>
      </c>
      <c r="D252" s="17" t="s">
        <v>1414</v>
      </c>
      <c r="E252" s="13" t="s">
        <v>1578</v>
      </c>
    </row>
    <row r="253" customFormat="false" ht="13.5" hidden="false" customHeight="false" outlineLevel="0" collapsed="false">
      <c r="B253" s="13" t="s">
        <v>1579</v>
      </c>
      <c r="C253" s="14" t="s">
        <v>1579</v>
      </c>
      <c r="D253" s="17" t="s">
        <v>1414</v>
      </c>
      <c r="E253" s="13" t="s">
        <v>1580</v>
      </c>
    </row>
    <row r="254" customFormat="false" ht="13.5" hidden="false" customHeight="false" outlineLevel="0" collapsed="false">
      <c r="B254" s="13" t="s">
        <v>1581</v>
      </c>
      <c r="C254" s="14" t="s">
        <v>1581</v>
      </c>
      <c r="D254" s="17" t="s">
        <v>1414</v>
      </c>
      <c r="E254" s="13" t="s">
        <v>1582</v>
      </c>
    </row>
    <row r="255" customFormat="false" ht="13.5" hidden="false" customHeight="false" outlineLevel="0" collapsed="false">
      <c r="B255" s="13" t="s">
        <v>1583</v>
      </c>
      <c r="C255" s="14" t="s">
        <v>1583</v>
      </c>
      <c r="D255" s="17" t="s">
        <v>1414</v>
      </c>
      <c r="E255" s="13" t="s">
        <v>1584</v>
      </c>
    </row>
    <row r="256" customFormat="false" ht="13.5" hidden="false" customHeight="false" outlineLevel="0" collapsed="false">
      <c r="B256" s="13" t="s">
        <v>1585</v>
      </c>
      <c r="C256" s="14" t="s">
        <v>1585</v>
      </c>
      <c r="D256" s="17" t="s">
        <v>1414</v>
      </c>
      <c r="E256" s="13" t="s">
        <v>1586</v>
      </c>
    </row>
    <row r="257" customFormat="false" ht="13.5" hidden="false" customHeight="false" outlineLevel="0" collapsed="false">
      <c r="B257" s="13" t="s">
        <v>1587</v>
      </c>
      <c r="C257" s="14" t="s">
        <v>1587</v>
      </c>
      <c r="D257" s="17" t="s">
        <v>1414</v>
      </c>
      <c r="E257" s="13" t="s">
        <v>1588</v>
      </c>
    </row>
    <row r="258" customFormat="false" ht="13.5" hidden="false" customHeight="false" outlineLevel="0" collapsed="false">
      <c r="B258" s="13" t="s">
        <v>1589</v>
      </c>
      <c r="C258" s="14" t="s">
        <v>1589</v>
      </c>
      <c r="D258" s="17" t="s">
        <v>1414</v>
      </c>
      <c r="E258" s="13" t="s">
        <v>1590</v>
      </c>
    </row>
    <row r="259" customFormat="false" ht="13.5" hidden="false" customHeight="false" outlineLevel="0" collapsed="false">
      <c r="B259" s="13" t="s">
        <v>1591</v>
      </c>
      <c r="C259" s="14" t="s">
        <v>1591</v>
      </c>
      <c r="D259" s="17" t="s">
        <v>1414</v>
      </c>
      <c r="E259" s="13" t="s">
        <v>1592</v>
      </c>
    </row>
    <row r="260" customFormat="false" ht="13.5" hidden="false" customHeight="false" outlineLevel="0" collapsed="false">
      <c r="B260" s="13" t="s">
        <v>1593</v>
      </c>
      <c r="C260" s="14" t="s">
        <v>1593</v>
      </c>
      <c r="D260" s="17" t="s">
        <v>1414</v>
      </c>
      <c r="E260" s="13" t="s">
        <v>1594</v>
      </c>
    </row>
    <row r="261" customFormat="false" ht="13.5" hidden="false" customHeight="false" outlineLevel="0" collapsed="false">
      <c r="B261" s="13" t="s">
        <v>1595</v>
      </c>
      <c r="C261" s="14" t="s">
        <v>1595</v>
      </c>
      <c r="D261" s="17" t="s">
        <v>1414</v>
      </c>
      <c r="E261" s="13" t="s">
        <v>1596</v>
      </c>
    </row>
    <row r="262" customFormat="false" ht="13.5" hidden="false" customHeight="false" outlineLevel="0" collapsed="false">
      <c r="B262" s="13" t="s">
        <v>1597</v>
      </c>
      <c r="C262" s="14" t="s">
        <v>1597</v>
      </c>
      <c r="D262" s="17" t="s">
        <v>1414</v>
      </c>
      <c r="E262" s="13" t="s">
        <v>1598</v>
      </c>
    </row>
    <row r="263" customFormat="false" ht="13.5" hidden="false" customHeight="false" outlineLevel="0" collapsed="false">
      <c r="B263" s="13" t="s">
        <v>1599</v>
      </c>
      <c r="C263" s="14" t="s">
        <v>1599</v>
      </c>
      <c r="D263" s="17" t="s">
        <v>1414</v>
      </c>
      <c r="E263" s="13" t="s">
        <v>1600</v>
      </c>
    </row>
    <row r="264" customFormat="false" ht="13.5" hidden="false" customHeight="false" outlineLevel="0" collapsed="false">
      <c r="B264" s="13" t="s">
        <v>1601</v>
      </c>
      <c r="C264" s="14" t="s">
        <v>1601</v>
      </c>
      <c r="D264" s="17" t="s">
        <v>1414</v>
      </c>
      <c r="E264" s="13" t="s">
        <v>1602</v>
      </c>
    </row>
    <row r="265" customFormat="false" ht="13.5" hidden="false" customHeight="false" outlineLevel="0" collapsed="false">
      <c r="B265" s="13" t="s">
        <v>1137</v>
      </c>
      <c r="C265" s="14" t="s">
        <v>1137</v>
      </c>
      <c r="D265" s="17" t="s">
        <v>1414</v>
      </c>
      <c r="E265" s="13" t="s">
        <v>1603</v>
      </c>
    </row>
    <row r="266" customFormat="false" ht="13.5" hidden="false" customHeight="false" outlineLevel="0" collapsed="false">
      <c r="B266" s="13" t="s">
        <v>1604</v>
      </c>
      <c r="C266" s="14" t="s">
        <v>1604</v>
      </c>
      <c r="D266" s="17" t="s">
        <v>1414</v>
      </c>
      <c r="E266" s="13" t="s">
        <v>1605</v>
      </c>
    </row>
    <row r="267" customFormat="false" ht="13.5" hidden="false" customHeight="false" outlineLevel="0" collapsed="false">
      <c r="B267" s="13" t="s">
        <v>1606</v>
      </c>
      <c r="C267" s="14" t="s">
        <v>1606</v>
      </c>
      <c r="D267" s="17" t="s">
        <v>1414</v>
      </c>
      <c r="E267" s="13" t="s">
        <v>1607</v>
      </c>
    </row>
    <row r="268" customFormat="false" ht="13.5" hidden="false" customHeight="false" outlineLevel="0" collapsed="false">
      <c r="B268" s="13" t="s">
        <v>1608</v>
      </c>
      <c r="C268" s="14" t="s">
        <v>1608</v>
      </c>
      <c r="D268" s="17" t="s">
        <v>1414</v>
      </c>
      <c r="E268" s="13" t="s">
        <v>1609</v>
      </c>
    </row>
    <row r="269" customFormat="false" ht="13.5" hidden="false" customHeight="false" outlineLevel="0" collapsed="false">
      <c r="B269" s="13" t="s">
        <v>1610</v>
      </c>
      <c r="C269" s="14" t="s">
        <v>1610</v>
      </c>
      <c r="D269" s="17" t="s">
        <v>1414</v>
      </c>
      <c r="E269" s="13" t="s">
        <v>1611</v>
      </c>
    </row>
    <row r="270" customFormat="false" ht="13.5" hidden="false" customHeight="false" outlineLevel="0" collapsed="false">
      <c r="B270" s="13" t="s">
        <v>1612</v>
      </c>
      <c r="C270" s="14" t="s">
        <v>1612</v>
      </c>
      <c r="D270" s="17" t="s">
        <v>1414</v>
      </c>
      <c r="E270" s="13" t="s">
        <v>1613</v>
      </c>
    </row>
    <row r="271" customFormat="false" ht="13.5" hidden="false" customHeight="false" outlineLevel="0" collapsed="false">
      <c r="B271" s="13" t="s">
        <v>1614</v>
      </c>
      <c r="C271" s="14" t="s">
        <v>1614</v>
      </c>
      <c r="D271" s="17" t="s">
        <v>1414</v>
      </c>
      <c r="E271" s="13" t="s">
        <v>1615</v>
      </c>
    </row>
    <row r="272" customFormat="false" ht="13.5" hidden="false" customHeight="false" outlineLevel="0" collapsed="false">
      <c r="B272" s="13" t="s">
        <v>1616</v>
      </c>
      <c r="C272" s="14" t="s">
        <v>1616</v>
      </c>
      <c r="D272" s="17" t="s">
        <v>1617</v>
      </c>
      <c r="E272" s="13" t="s">
        <v>1618</v>
      </c>
    </row>
    <row r="273" customFormat="false" ht="13.5" hidden="false" customHeight="false" outlineLevel="0" collapsed="false">
      <c r="B273" s="13" t="s">
        <v>1619</v>
      </c>
      <c r="C273" s="14" t="s">
        <v>1619</v>
      </c>
      <c r="D273" s="17" t="s">
        <v>1617</v>
      </c>
      <c r="E273" s="13" t="s">
        <v>1620</v>
      </c>
    </row>
    <row r="274" customFormat="false" ht="13.5" hidden="false" customHeight="false" outlineLevel="0" collapsed="false">
      <c r="B274" s="13" t="s">
        <v>1621</v>
      </c>
      <c r="C274" s="14" t="s">
        <v>1621</v>
      </c>
      <c r="D274" s="17" t="s">
        <v>1617</v>
      </c>
      <c r="E274" s="13" t="s">
        <v>1622</v>
      </c>
    </row>
    <row r="275" customFormat="false" ht="13.5" hidden="false" customHeight="false" outlineLevel="0" collapsed="false">
      <c r="B275" s="13" t="s">
        <v>1623</v>
      </c>
      <c r="C275" s="14" t="s">
        <v>1623</v>
      </c>
      <c r="D275" s="17" t="s">
        <v>1617</v>
      </c>
      <c r="E275" s="13" t="s">
        <v>1624</v>
      </c>
    </row>
    <row r="276" customFormat="false" ht="13.5" hidden="false" customHeight="false" outlineLevel="0" collapsed="false">
      <c r="B276" s="13" t="s">
        <v>1625</v>
      </c>
      <c r="C276" s="14" t="s">
        <v>1625</v>
      </c>
      <c r="D276" s="17" t="s">
        <v>1617</v>
      </c>
      <c r="E276" s="13" t="s">
        <v>1626</v>
      </c>
    </row>
    <row r="277" customFormat="false" ht="13.5" hidden="false" customHeight="false" outlineLevel="0" collapsed="false">
      <c r="B277" s="13" t="s">
        <v>1627</v>
      </c>
      <c r="C277" s="14" t="s">
        <v>1627</v>
      </c>
      <c r="D277" s="17" t="s">
        <v>1617</v>
      </c>
      <c r="E277" s="13" t="s">
        <v>1628</v>
      </c>
    </row>
    <row r="278" customFormat="false" ht="13.5" hidden="false" customHeight="false" outlineLevel="0" collapsed="false">
      <c r="B278" s="13" t="s">
        <v>1629</v>
      </c>
      <c r="C278" s="14" t="s">
        <v>1630</v>
      </c>
      <c r="D278" s="17" t="s">
        <v>1617</v>
      </c>
      <c r="E278" s="13" t="s">
        <v>1631</v>
      </c>
    </row>
    <row r="279" customFormat="false" ht="13.5" hidden="false" customHeight="false" outlineLevel="0" collapsed="false">
      <c r="B279" s="13" t="s">
        <v>1632</v>
      </c>
      <c r="C279" s="14" t="s">
        <v>1632</v>
      </c>
      <c r="D279" s="17" t="s">
        <v>1617</v>
      </c>
      <c r="E279" s="13" t="s">
        <v>1633</v>
      </c>
    </row>
    <row r="280" customFormat="false" ht="13.5" hidden="false" customHeight="false" outlineLevel="0" collapsed="false">
      <c r="B280" s="13" t="s">
        <v>1634</v>
      </c>
      <c r="C280" s="14" t="s">
        <v>1634</v>
      </c>
      <c r="D280" s="17" t="s">
        <v>1617</v>
      </c>
      <c r="E280" s="13" t="s">
        <v>1635</v>
      </c>
    </row>
    <row r="281" customFormat="false" ht="13.5" hidden="false" customHeight="false" outlineLevel="0" collapsed="false">
      <c r="B281" s="13" t="s">
        <v>1636</v>
      </c>
      <c r="C281" s="14" t="s">
        <v>1636</v>
      </c>
      <c r="D281" s="17" t="s">
        <v>1617</v>
      </c>
      <c r="E281" s="13" t="s">
        <v>1637</v>
      </c>
    </row>
    <row r="282" customFormat="false" ht="13.5" hidden="false" customHeight="false" outlineLevel="0" collapsed="false">
      <c r="B282" s="13" t="s">
        <v>1638</v>
      </c>
      <c r="C282" s="14" t="s">
        <v>1638</v>
      </c>
      <c r="D282" s="17" t="s">
        <v>1617</v>
      </c>
      <c r="E282" s="13" t="s">
        <v>1639</v>
      </c>
    </row>
    <row r="283" customFormat="false" ht="13.5" hidden="false" customHeight="false" outlineLevel="0" collapsed="false">
      <c r="B283" s="13" t="s">
        <v>1640</v>
      </c>
      <c r="C283" s="14" t="s">
        <v>1640</v>
      </c>
      <c r="D283" s="17" t="s">
        <v>1617</v>
      </c>
      <c r="E283" s="13" t="s">
        <v>1641</v>
      </c>
    </row>
    <row r="284" customFormat="false" ht="13.5" hidden="false" customHeight="false" outlineLevel="0" collapsed="false">
      <c r="B284" s="13" t="s">
        <v>1642</v>
      </c>
      <c r="C284" s="14" t="s">
        <v>1642</v>
      </c>
      <c r="D284" s="17" t="s">
        <v>1617</v>
      </c>
      <c r="E284" s="13" t="s">
        <v>1643</v>
      </c>
    </row>
    <row r="285" customFormat="false" ht="13.5" hidden="false" customHeight="false" outlineLevel="0" collapsed="false">
      <c r="B285" s="13" t="s">
        <v>1644</v>
      </c>
      <c r="C285" s="14" t="s">
        <v>1644</v>
      </c>
      <c r="D285" s="17" t="s">
        <v>1617</v>
      </c>
      <c r="E285" s="13" t="s">
        <v>1645</v>
      </c>
    </row>
    <row r="286" customFormat="false" ht="13.5" hidden="false" customHeight="false" outlineLevel="0" collapsed="false">
      <c r="B286" s="13" t="s">
        <v>1646</v>
      </c>
      <c r="C286" s="14" t="s">
        <v>1646</v>
      </c>
      <c r="D286" s="17" t="s">
        <v>1617</v>
      </c>
      <c r="E286" s="13" t="s">
        <v>1647</v>
      </c>
    </row>
    <row r="287" customFormat="false" ht="13.5" hidden="false" customHeight="false" outlineLevel="0" collapsed="false">
      <c r="B287" s="13" t="s">
        <v>1648</v>
      </c>
      <c r="C287" s="14" t="s">
        <v>1648</v>
      </c>
      <c r="D287" s="17" t="s">
        <v>1617</v>
      </c>
      <c r="E287" s="13" t="s">
        <v>1649</v>
      </c>
    </row>
    <row r="288" customFormat="false" ht="13.5" hidden="false" customHeight="false" outlineLevel="0" collapsed="false">
      <c r="B288" s="13" t="s">
        <v>1650</v>
      </c>
      <c r="C288" s="14" t="s">
        <v>1651</v>
      </c>
      <c r="D288" s="17" t="s">
        <v>1617</v>
      </c>
      <c r="E288" s="13" t="s">
        <v>1652</v>
      </c>
    </row>
    <row r="289" customFormat="false" ht="13.5" hidden="false" customHeight="false" outlineLevel="0" collapsed="false">
      <c r="B289" s="13" t="s">
        <v>1653</v>
      </c>
      <c r="C289" s="14" t="s">
        <v>1653</v>
      </c>
      <c r="D289" s="17" t="s">
        <v>1617</v>
      </c>
      <c r="E289" s="13" t="s">
        <v>1654</v>
      </c>
    </row>
    <row r="290" customFormat="false" ht="13.5" hidden="false" customHeight="false" outlineLevel="0" collapsed="false">
      <c r="B290" s="13" t="s">
        <v>1655</v>
      </c>
      <c r="C290" s="14" t="s">
        <v>1655</v>
      </c>
      <c r="D290" s="17" t="s">
        <v>1617</v>
      </c>
      <c r="E290" s="13" t="s">
        <v>1656</v>
      </c>
    </row>
    <row r="291" customFormat="false" ht="13.5" hidden="false" customHeight="false" outlineLevel="0" collapsed="false">
      <c r="B291" s="13" t="s">
        <v>1657</v>
      </c>
      <c r="C291" s="14" t="s">
        <v>1657</v>
      </c>
      <c r="D291" s="17" t="s">
        <v>1617</v>
      </c>
      <c r="E291" s="13" t="s">
        <v>1658</v>
      </c>
    </row>
    <row r="292" customFormat="false" ht="13.5" hidden="false" customHeight="false" outlineLevel="0" collapsed="false">
      <c r="B292" s="13" t="s">
        <v>1659</v>
      </c>
      <c r="C292" s="14" t="s">
        <v>1659</v>
      </c>
      <c r="D292" s="17" t="s">
        <v>1617</v>
      </c>
      <c r="E292" s="13" t="s">
        <v>1660</v>
      </c>
    </row>
    <row r="293" customFormat="false" ht="13.5" hidden="false" customHeight="false" outlineLevel="0" collapsed="false">
      <c r="B293" s="13" t="s">
        <v>1661</v>
      </c>
      <c r="C293" s="14" t="s">
        <v>1662</v>
      </c>
      <c r="D293" s="17" t="s">
        <v>1617</v>
      </c>
      <c r="E293" s="13" t="s">
        <v>1663</v>
      </c>
    </row>
    <row r="294" customFormat="false" ht="13.5" hidden="false" customHeight="false" outlineLevel="0" collapsed="false">
      <c r="B294" s="13" t="s">
        <v>1664</v>
      </c>
      <c r="C294" s="14" t="s">
        <v>1664</v>
      </c>
      <c r="D294" s="17" t="s">
        <v>1617</v>
      </c>
      <c r="E294" s="13" t="s">
        <v>1665</v>
      </c>
    </row>
    <row r="295" customFormat="false" ht="13.5" hidden="false" customHeight="false" outlineLevel="0" collapsed="false">
      <c r="B295" s="13" t="s">
        <v>1666</v>
      </c>
      <c r="C295" s="14" t="s">
        <v>1666</v>
      </c>
      <c r="D295" s="17" t="s">
        <v>1617</v>
      </c>
      <c r="E295" s="13" t="s">
        <v>1667</v>
      </c>
    </row>
    <row r="296" customFormat="false" ht="13.5" hidden="false" customHeight="false" outlineLevel="0" collapsed="false">
      <c r="B296" s="13" t="s">
        <v>1668</v>
      </c>
      <c r="C296" s="14" t="s">
        <v>1668</v>
      </c>
      <c r="D296" s="17" t="s">
        <v>1617</v>
      </c>
      <c r="E296" s="13" t="s">
        <v>1669</v>
      </c>
    </row>
    <row r="297" customFormat="false" ht="13.5" hidden="false" customHeight="false" outlineLevel="0" collapsed="false">
      <c r="B297" s="13" t="s">
        <v>1670</v>
      </c>
      <c r="C297" s="14" t="s">
        <v>1670</v>
      </c>
      <c r="D297" s="17" t="s">
        <v>1617</v>
      </c>
      <c r="E297" s="13" t="s">
        <v>1671</v>
      </c>
    </row>
    <row r="298" customFormat="false" ht="13.5" hidden="false" customHeight="false" outlineLevel="0" collapsed="false">
      <c r="B298" s="13" t="s">
        <v>1672</v>
      </c>
      <c r="C298" s="14" t="s">
        <v>1672</v>
      </c>
      <c r="D298" s="17" t="s">
        <v>1617</v>
      </c>
      <c r="E298" s="13" t="s">
        <v>1673</v>
      </c>
    </row>
    <row r="299" customFormat="false" ht="13.5" hidden="false" customHeight="false" outlineLevel="0" collapsed="false">
      <c r="B299" s="13" t="s">
        <v>1674</v>
      </c>
      <c r="C299" s="14" t="s">
        <v>1674</v>
      </c>
      <c r="D299" s="17" t="s">
        <v>1617</v>
      </c>
      <c r="E299" s="13" t="s">
        <v>1675</v>
      </c>
    </row>
    <row r="300" customFormat="false" ht="13.5" hidden="false" customHeight="false" outlineLevel="0" collapsed="false">
      <c r="B300" s="13" t="s">
        <v>1676</v>
      </c>
      <c r="C300" s="14" t="s">
        <v>1677</v>
      </c>
      <c r="D300" s="17" t="s">
        <v>1617</v>
      </c>
      <c r="E300" s="13" t="s">
        <v>1678</v>
      </c>
    </row>
    <row r="301" customFormat="false" ht="13.5" hidden="false" customHeight="false" outlineLevel="0" collapsed="false">
      <c r="B301" s="13" t="s">
        <v>1679</v>
      </c>
      <c r="C301" s="14" t="s">
        <v>1679</v>
      </c>
      <c r="D301" s="17" t="s">
        <v>1617</v>
      </c>
      <c r="E301" s="13" t="s">
        <v>1680</v>
      </c>
    </row>
    <row r="302" customFormat="false" ht="13.5" hidden="false" customHeight="false" outlineLevel="0" collapsed="false">
      <c r="B302" s="13" t="s">
        <v>1681</v>
      </c>
      <c r="C302" s="14" t="s">
        <v>1681</v>
      </c>
      <c r="D302" s="17" t="s">
        <v>1617</v>
      </c>
      <c r="E302" s="13" t="s">
        <v>1682</v>
      </c>
    </row>
    <row r="303" customFormat="false" ht="13.5" hidden="false" customHeight="false" outlineLevel="0" collapsed="false">
      <c r="B303" s="13" t="s">
        <v>1683</v>
      </c>
      <c r="C303" s="14" t="s">
        <v>1683</v>
      </c>
      <c r="D303" s="17" t="s">
        <v>1617</v>
      </c>
      <c r="E303" s="13" t="s">
        <v>1684</v>
      </c>
    </row>
    <row r="304" customFormat="false" ht="13.5" hidden="false" customHeight="false" outlineLevel="0" collapsed="false">
      <c r="B304" s="13" t="s">
        <v>1685</v>
      </c>
      <c r="C304" s="14" t="s">
        <v>1685</v>
      </c>
      <c r="D304" s="17" t="s">
        <v>1617</v>
      </c>
      <c r="E304" s="13" t="s">
        <v>1686</v>
      </c>
    </row>
    <row r="305" customFormat="false" ht="13.5" hidden="false" customHeight="false" outlineLevel="0" collapsed="false">
      <c r="B305" s="13" t="s">
        <v>1687</v>
      </c>
      <c r="C305" s="14" t="s">
        <v>1687</v>
      </c>
      <c r="D305" s="17" t="s">
        <v>1617</v>
      </c>
      <c r="E305" s="13" t="s">
        <v>1688</v>
      </c>
    </row>
    <row r="306" customFormat="false" ht="13.5" hidden="false" customHeight="false" outlineLevel="0" collapsed="false">
      <c r="B306" s="13" t="s">
        <v>1689</v>
      </c>
      <c r="C306" s="14" t="s">
        <v>1689</v>
      </c>
      <c r="D306" s="17" t="s">
        <v>1617</v>
      </c>
      <c r="E306" s="13" t="s">
        <v>1690</v>
      </c>
    </row>
    <row r="307" customFormat="false" ht="13.5" hidden="false" customHeight="false" outlineLevel="0" collapsed="false">
      <c r="B307" s="13" t="s">
        <v>1691</v>
      </c>
      <c r="C307" s="14" t="s">
        <v>1692</v>
      </c>
      <c r="D307" s="17" t="s">
        <v>1617</v>
      </c>
      <c r="E307" s="13" t="s">
        <v>1693</v>
      </c>
    </row>
    <row r="308" customFormat="false" ht="13.5" hidden="false" customHeight="false" outlineLevel="0" collapsed="false">
      <c r="B308" s="13" t="s">
        <v>1694</v>
      </c>
      <c r="C308" s="14" t="s">
        <v>1694</v>
      </c>
      <c r="D308" s="17" t="s">
        <v>1617</v>
      </c>
      <c r="E308" s="13" t="s">
        <v>1695</v>
      </c>
    </row>
    <row r="309" customFormat="false" ht="13.5" hidden="false" customHeight="false" outlineLevel="0" collapsed="false">
      <c r="B309" s="13" t="s">
        <v>1696</v>
      </c>
      <c r="C309" s="14" t="s">
        <v>1696</v>
      </c>
      <c r="D309" s="17" t="s">
        <v>1617</v>
      </c>
      <c r="E309" s="13" t="s">
        <v>1697</v>
      </c>
    </row>
    <row r="310" customFormat="false" ht="13.5" hidden="false" customHeight="false" outlineLevel="0" collapsed="false">
      <c r="B310" s="13" t="s">
        <v>1698</v>
      </c>
      <c r="C310" s="14" t="s">
        <v>1698</v>
      </c>
      <c r="D310" s="17" t="s">
        <v>1617</v>
      </c>
      <c r="E310" s="13" t="s">
        <v>1699</v>
      </c>
    </row>
    <row r="311" customFormat="false" ht="13.5" hidden="false" customHeight="false" outlineLevel="0" collapsed="false">
      <c r="B311" s="13" t="s">
        <v>1700</v>
      </c>
      <c r="C311" s="14" t="s">
        <v>1700</v>
      </c>
      <c r="D311" s="17" t="s">
        <v>1617</v>
      </c>
      <c r="E311" s="13" t="s">
        <v>1701</v>
      </c>
    </row>
    <row r="312" customFormat="false" ht="13.5" hidden="false" customHeight="false" outlineLevel="0" collapsed="false">
      <c r="B312" s="13" t="s">
        <v>1702</v>
      </c>
      <c r="C312" s="14" t="s">
        <v>1702</v>
      </c>
      <c r="D312" s="17" t="s">
        <v>1617</v>
      </c>
      <c r="E312" s="13" t="s">
        <v>1703</v>
      </c>
    </row>
    <row r="313" customFormat="false" ht="13.5" hidden="false" customHeight="false" outlineLevel="0" collapsed="false">
      <c r="B313" s="13" t="s">
        <v>1704</v>
      </c>
      <c r="C313" s="14" t="s">
        <v>1704</v>
      </c>
      <c r="D313" s="17" t="s">
        <v>1617</v>
      </c>
      <c r="E313" s="13" t="s">
        <v>1705</v>
      </c>
    </row>
    <row r="314" customFormat="false" ht="13.5" hidden="false" customHeight="false" outlineLevel="0" collapsed="false">
      <c r="B314" s="13" t="s">
        <v>1706</v>
      </c>
      <c r="C314" s="14" t="s">
        <v>1706</v>
      </c>
      <c r="D314" s="17" t="s">
        <v>1617</v>
      </c>
      <c r="E314" s="13" t="s">
        <v>1707</v>
      </c>
    </row>
    <row r="315" customFormat="false" ht="13.5" hidden="false" customHeight="false" outlineLevel="0" collapsed="false">
      <c r="B315" s="13" t="s">
        <v>1708</v>
      </c>
      <c r="C315" s="14" t="s">
        <v>1708</v>
      </c>
      <c r="D315" s="17" t="s">
        <v>1617</v>
      </c>
      <c r="E315" s="13" t="s">
        <v>1709</v>
      </c>
    </row>
    <row r="316" customFormat="false" ht="13.5" hidden="false" customHeight="false" outlineLevel="0" collapsed="false">
      <c r="B316" s="13" t="s">
        <v>1710</v>
      </c>
      <c r="C316" s="14" t="s">
        <v>1710</v>
      </c>
      <c r="D316" s="17" t="s">
        <v>1617</v>
      </c>
      <c r="E316" s="13" t="s">
        <v>1711</v>
      </c>
    </row>
    <row r="317" customFormat="false" ht="13.5" hidden="false" customHeight="false" outlineLevel="0" collapsed="false">
      <c r="B317" s="13" t="s">
        <v>1712</v>
      </c>
      <c r="C317" s="14" t="s">
        <v>1712</v>
      </c>
      <c r="D317" s="17" t="s">
        <v>1617</v>
      </c>
      <c r="E317" s="13" t="s">
        <v>1713</v>
      </c>
    </row>
    <row r="318" customFormat="false" ht="13.5" hidden="false" customHeight="false" outlineLevel="0" collapsed="false">
      <c r="B318" s="13" t="s">
        <v>1714</v>
      </c>
      <c r="C318" s="14" t="s">
        <v>1714</v>
      </c>
      <c r="D318" s="17" t="s">
        <v>1617</v>
      </c>
      <c r="E318" s="13" t="s">
        <v>1715</v>
      </c>
    </row>
    <row r="319" customFormat="false" ht="13.5" hidden="false" customHeight="false" outlineLevel="0" collapsed="false">
      <c r="B319" s="13" t="s">
        <v>1716</v>
      </c>
      <c r="C319" s="14" t="s">
        <v>1716</v>
      </c>
      <c r="D319" s="17" t="s">
        <v>1617</v>
      </c>
      <c r="E319" s="13" t="s">
        <v>1717</v>
      </c>
    </row>
    <row r="320" customFormat="false" ht="13.5" hidden="false" customHeight="false" outlineLevel="0" collapsed="false">
      <c r="B320" s="13" t="s">
        <v>1718</v>
      </c>
      <c r="C320" s="14" t="s">
        <v>1718</v>
      </c>
      <c r="D320" s="17" t="s">
        <v>1617</v>
      </c>
      <c r="E320" s="13" t="s">
        <v>1719</v>
      </c>
    </row>
    <row r="321" customFormat="false" ht="13.5" hidden="false" customHeight="false" outlineLevel="0" collapsed="false">
      <c r="B321" s="13" t="s">
        <v>1720</v>
      </c>
      <c r="C321" s="14" t="s">
        <v>1720</v>
      </c>
      <c r="D321" s="17" t="s">
        <v>1617</v>
      </c>
      <c r="E321" s="13" t="s">
        <v>1721</v>
      </c>
    </row>
    <row r="322" customFormat="false" ht="13.5" hidden="false" customHeight="false" outlineLevel="0" collapsed="false">
      <c r="B322" s="13" t="s">
        <v>1722</v>
      </c>
      <c r="C322" s="14" t="s">
        <v>1722</v>
      </c>
      <c r="D322" s="17" t="s">
        <v>1617</v>
      </c>
      <c r="E322" s="13" t="s">
        <v>1723</v>
      </c>
    </row>
    <row r="323" customFormat="false" ht="13.5" hidden="false" customHeight="false" outlineLevel="0" collapsed="false">
      <c r="B323" s="13" t="s">
        <v>1724</v>
      </c>
      <c r="C323" s="14" t="s">
        <v>1724</v>
      </c>
      <c r="D323" s="17" t="s">
        <v>1617</v>
      </c>
      <c r="E323" s="13" t="s">
        <v>1725</v>
      </c>
    </row>
    <row r="324" customFormat="false" ht="13.5" hidden="false" customHeight="false" outlineLevel="0" collapsed="false">
      <c r="B324" s="13" t="s">
        <v>1726</v>
      </c>
      <c r="C324" s="13" t="s">
        <v>1726</v>
      </c>
      <c r="D324" s="17" t="s">
        <v>1617</v>
      </c>
      <c r="E324" s="13" t="s">
        <v>1727</v>
      </c>
    </row>
    <row r="325" customFormat="false" ht="13.5" hidden="false" customHeight="false" outlineLevel="0" collapsed="false">
      <c r="B325" s="13" t="s">
        <v>1728</v>
      </c>
      <c r="C325" s="13" t="s">
        <v>1728</v>
      </c>
      <c r="D325" s="17" t="s">
        <v>1617</v>
      </c>
      <c r="E325" s="13" t="s">
        <v>1729</v>
      </c>
    </row>
    <row r="326" customFormat="false" ht="13.5" hidden="false" customHeight="false" outlineLevel="0" collapsed="false">
      <c r="B326" s="13" t="s">
        <v>1730</v>
      </c>
      <c r="C326" s="13" t="s">
        <v>1730</v>
      </c>
      <c r="D326" s="17" t="s">
        <v>1617</v>
      </c>
      <c r="E326" s="13" t="s">
        <v>1731</v>
      </c>
    </row>
    <row r="327" customFormat="false" ht="13.5" hidden="false" customHeight="false" outlineLevel="0" collapsed="false">
      <c r="B327" s="13" t="s">
        <v>1732</v>
      </c>
      <c r="C327" s="13" t="s">
        <v>1732</v>
      </c>
      <c r="D327" s="17" t="s">
        <v>1617</v>
      </c>
      <c r="E327" s="13" t="s">
        <v>1733</v>
      </c>
    </row>
    <row r="328" customFormat="false" ht="13.5" hidden="false" customHeight="false" outlineLevel="0" collapsed="false">
      <c r="B328" s="13" t="s">
        <v>1734</v>
      </c>
      <c r="C328" s="13" t="s">
        <v>1734</v>
      </c>
      <c r="D328" s="17" t="s">
        <v>1617</v>
      </c>
      <c r="E328" s="13" t="s">
        <v>1735</v>
      </c>
    </row>
    <row r="329" customFormat="false" ht="13.5" hidden="false" customHeight="false" outlineLevel="0" collapsed="false">
      <c r="B329" s="13" t="s">
        <v>1736</v>
      </c>
      <c r="C329" s="13" t="s">
        <v>1736</v>
      </c>
      <c r="D329" s="17" t="s">
        <v>1617</v>
      </c>
      <c r="E329" s="13" t="s">
        <v>1737</v>
      </c>
    </row>
    <row r="330" customFormat="false" ht="13.5" hidden="false" customHeight="false" outlineLevel="0" collapsed="false">
      <c r="B330" s="13" t="s">
        <v>1738</v>
      </c>
      <c r="C330" s="13" t="s">
        <v>1738</v>
      </c>
      <c r="D330" s="17" t="s">
        <v>1617</v>
      </c>
      <c r="E330" s="13" t="s">
        <v>1739</v>
      </c>
    </row>
    <row r="331" customFormat="false" ht="13.5" hidden="false" customHeight="false" outlineLevel="0" collapsed="false">
      <c r="B331" s="13" t="s">
        <v>1740</v>
      </c>
      <c r="C331" s="13" t="s">
        <v>1740</v>
      </c>
      <c r="D331" s="17" t="s">
        <v>1617</v>
      </c>
      <c r="E331" s="13" t="s">
        <v>1741</v>
      </c>
    </row>
    <row r="332" customFormat="false" ht="13.5" hidden="false" customHeight="false" outlineLevel="0" collapsed="false">
      <c r="B332" s="13" t="s">
        <v>1742</v>
      </c>
      <c r="C332" s="14" t="s">
        <v>1742</v>
      </c>
      <c r="D332" s="17" t="s">
        <v>1617</v>
      </c>
      <c r="E332" s="13" t="s">
        <v>1743</v>
      </c>
    </row>
    <row r="333" customFormat="false" ht="13.5" hidden="false" customHeight="false" outlineLevel="0" collapsed="false">
      <c r="B333" s="13" t="s">
        <v>1730</v>
      </c>
      <c r="C333" s="14" t="s">
        <v>1730</v>
      </c>
      <c r="D333" s="17" t="s">
        <v>1617</v>
      </c>
      <c r="E333" s="13" t="s">
        <v>1744</v>
      </c>
    </row>
    <row r="334" customFormat="false" ht="13.5" hidden="false" customHeight="false" outlineLevel="0" collapsed="false">
      <c r="B334" s="13" t="s">
        <v>1745</v>
      </c>
      <c r="C334" s="14" t="s">
        <v>1745</v>
      </c>
      <c r="D334" s="17" t="s">
        <v>1617</v>
      </c>
      <c r="E334" s="13" t="s">
        <v>1746</v>
      </c>
    </row>
    <row r="335" customFormat="false" ht="13.5" hidden="false" customHeight="false" outlineLevel="0" collapsed="false">
      <c r="B335" s="13" t="s">
        <v>1629</v>
      </c>
      <c r="C335" s="14" t="s">
        <v>1630</v>
      </c>
      <c r="D335" s="17" t="s">
        <v>1617</v>
      </c>
      <c r="E335" s="13" t="s">
        <v>1747</v>
      </c>
    </row>
    <row r="336" customFormat="false" ht="13.5" hidden="false" customHeight="false" outlineLevel="0" collapsed="false">
      <c r="B336" s="13" t="s">
        <v>1748</v>
      </c>
      <c r="C336" s="14" t="s">
        <v>1748</v>
      </c>
      <c r="D336" s="17" t="s">
        <v>1617</v>
      </c>
      <c r="E336" s="13" t="s">
        <v>1749</v>
      </c>
    </row>
    <row r="337" customFormat="false" ht="13.5" hidden="false" customHeight="false" outlineLevel="0" collapsed="false">
      <c r="B337" s="13" t="s">
        <v>1750</v>
      </c>
      <c r="C337" s="14" t="s">
        <v>1750</v>
      </c>
      <c r="D337" s="17" t="s">
        <v>1617</v>
      </c>
      <c r="E337" s="13" t="s">
        <v>1751</v>
      </c>
    </row>
    <row r="338" customFormat="false" ht="13.5" hidden="false" customHeight="false" outlineLevel="0" collapsed="false">
      <c r="B338" s="13" t="s">
        <v>1752</v>
      </c>
      <c r="C338" s="14" t="s">
        <v>1752</v>
      </c>
      <c r="D338" s="17" t="s">
        <v>1617</v>
      </c>
      <c r="E338" s="13" t="s">
        <v>1753</v>
      </c>
    </row>
    <row r="339" customFormat="false" ht="13.5" hidden="false" customHeight="false" outlineLevel="0" collapsed="false">
      <c r="B339" s="13" t="s">
        <v>1754</v>
      </c>
      <c r="C339" s="14" t="s">
        <v>1755</v>
      </c>
      <c r="D339" s="17" t="s">
        <v>1617</v>
      </c>
      <c r="E339" s="13" t="s">
        <v>1756</v>
      </c>
    </row>
    <row r="340" customFormat="false" ht="13.5" hidden="false" customHeight="false" outlineLevel="0" collapsed="false">
      <c r="B340" s="13" t="s">
        <v>1757</v>
      </c>
      <c r="C340" s="14" t="s">
        <v>1757</v>
      </c>
      <c r="D340" s="17" t="s">
        <v>1617</v>
      </c>
      <c r="E340" s="13" t="s">
        <v>1758</v>
      </c>
    </row>
    <row r="341" customFormat="false" ht="13.5" hidden="false" customHeight="false" outlineLevel="0" collapsed="false">
      <c r="B341" s="13" t="s">
        <v>1759</v>
      </c>
      <c r="C341" s="14" t="s">
        <v>1759</v>
      </c>
      <c r="D341" s="17" t="s">
        <v>1617</v>
      </c>
      <c r="E341" s="13" t="s">
        <v>1760</v>
      </c>
    </row>
    <row r="342" customFormat="false" ht="13.5" hidden="false" customHeight="false" outlineLevel="0" collapsed="false">
      <c r="B342" s="13" t="s">
        <v>1761</v>
      </c>
      <c r="C342" s="14" t="s">
        <v>1761</v>
      </c>
      <c r="D342" s="17" t="s">
        <v>1617</v>
      </c>
      <c r="E342" s="13" t="s">
        <v>1762</v>
      </c>
    </row>
    <row r="343" customFormat="false" ht="13.5" hidden="false" customHeight="false" outlineLevel="0" collapsed="false">
      <c r="B343" s="13" t="s">
        <v>1763</v>
      </c>
      <c r="C343" s="13" t="s">
        <v>1763</v>
      </c>
      <c r="D343" s="17" t="s">
        <v>1617</v>
      </c>
      <c r="E343" s="13" t="s">
        <v>1764</v>
      </c>
    </row>
    <row r="344" customFormat="false" ht="13.5" hidden="false" customHeight="false" outlineLevel="0" collapsed="false">
      <c r="B344" s="13" t="s">
        <v>1765</v>
      </c>
      <c r="C344" s="13" t="s">
        <v>1765</v>
      </c>
      <c r="D344" s="17" t="s">
        <v>1617</v>
      </c>
      <c r="E344" s="13" t="s">
        <v>1766</v>
      </c>
    </row>
    <row r="345" customFormat="false" ht="13.5" hidden="false" customHeight="false" outlineLevel="0" collapsed="false">
      <c r="B345" s="13" t="s">
        <v>1767</v>
      </c>
      <c r="C345" s="13" t="s">
        <v>1767</v>
      </c>
      <c r="D345" s="17" t="s">
        <v>1617</v>
      </c>
      <c r="E345" s="13" t="s">
        <v>1768</v>
      </c>
    </row>
    <row r="346" customFormat="false" ht="13.5" hidden="false" customHeight="false" outlineLevel="0" collapsed="false">
      <c r="B346" s="13" t="s">
        <v>1769</v>
      </c>
      <c r="C346" s="13" t="s">
        <v>1769</v>
      </c>
      <c r="D346" s="17" t="s">
        <v>1617</v>
      </c>
      <c r="E346" s="13" t="s">
        <v>1770</v>
      </c>
    </row>
    <row r="347" customFormat="false" ht="13.5" hidden="false" customHeight="false" outlineLevel="0" collapsed="false">
      <c r="B347" s="13" t="s">
        <v>1771</v>
      </c>
      <c r="C347" s="13" t="s">
        <v>1771</v>
      </c>
      <c r="D347" s="17" t="s">
        <v>1617</v>
      </c>
      <c r="E347" s="13" t="s">
        <v>1772</v>
      </c>
    </row>
    <row r="348" customFormat="false" ht="13.5" hidden="false" customHeight="false" outlineLevel="0" collapsed="false">
      <c r="B348" s="13" t="s">
        <v>1773</v>
      </c>
      <c r="C348" s="13" t="s">
        <v>1773</v>
      </c>
      <c r="D348" s="17" t="s">
        <v>1617</v>
      </c>
      <c r="E348" s="13" t="s">
        <v>1774</v>
      </c>
    </row>
    <row r="349" customFormat="false" ht="13.5" hidden="false" customHeight="false" outlineLevel="0" collapsed="false">
      <c r="B349" s="13" t="s">
        <v>1775</v>
      </c>
      <c r="C349" s="13" t="s">
        <v>1775</v>
      </c>
      <c r="D349" s="17" t="s">
        <v>1617</v>
      </c>
      <c r="E349" s="13" t="s">
        <v>1776</v>
      </c>
    </row>
    <row r="350" customFormat="false" ht="13.5" hidden="false" customHeight="false" outlineLevel="0" collapsed="false">
      <c r="B350" s="13" t="s">
        <v>1777</v>
      </c>
      <c r="C350" s="13" t="s">
        <v>1777</v>
      </c>
      <c r="D350" s="17" t="s">
        <v>1617</v>
      </c>
      <c r="E350" s="13" t="s">
        <v>1778</v>
      </c>
    </row>
    <row r="351" customFormat="false" ht="13.5" hidden="false" customHeight="false" outlineLevel="0" collapsed="false">
      <c r="B351" s="13" t="s">
        <v>1759</v>
      </c>
      <c r="C351" s="13" t="s">
        <v>1759</v>
      </c>
      <c r="D351" s="17" t="s">
        <v>1617</v>
      </c>
      <c r="E351" s="13" t="s">
        <v>1779</v>
      </c>
    </row>
    <row r="352" customFormat="false" ht="13.5" hidden="false" customHeight="false" outlineLevel="0" collapsed="false">
      <c r="B352" s="13" t="s">
        <v>1780</v>
      </c>
      <c r="C352" s="13" t="s">
        <v>1780</v>
      </c>
      <c r="D352" s="17" t="s">
        <v>1617</v>
      </c>
      <c r="E352" s="13" t="s">
        <v>1781</v>
      </c>
    </row>
    <row r="353" customFormat="false" ht="13.5" hidden="false" customHeight="false" outlineLevel="0" collapsed="false">
      <c r="B353" s="13" t="s">
        <v>1782</v>
      </c>
      <c r="C353" s="13" t="s">
        <v>1782</v>
      </c>
      <c r="D353" s="17" t="s">
        <v>1617</v>
      </c>
      <c r="E353" s="13" t="s">
        <v>1783</v>
      </c>
    </row>
    <row r="354" customFormat="false" ht="13.5" hidden="false" customHeight="false" outlineLevel="0" collapsed="false">
      <c r="B354" s="13" t="s">
        <v>1784</v>
      </c>
      <c r="C354" s="13" t="s">
        <v>1784</v>
      </c>
      <c r="D354" s="17" t="s">
        <v>1617</v>
      </c>
      <c r="E354" s="13" t="s">
        <v>1785</v>
      </c>
    </row>
    <row r="355" customFormat="false" ht="13.5" hidden="false" customHeight="false" outlineLevel="0" collapsed="false">
      <c r="B355" s="13" t="s">
        <v>1786</v>
      </c>
      <c r="C355" s="13" t="s">
        <v>1786</v>
      </c>
      <c r="D355" s="17" t="s">
        <v>1617</v>
      </c>
      <c r="E355" s="13" t="s">
        <v>1787</v>
      </c>
    </row>
    <row r="356" customFormat="false" ht="13.5" hidden="false" customHeight="false" outlineLevel="0" collapsed="false">
      <c r="B356" s="13" t="s">
        <v>1788</v>
      </c>
      <c r="C356" s="13" t="s">
        <v>1788</v>
      </c>
      <c r="D356" s="17" t="s">
        <v>1617</v>
      </c>
      <c r="E356" s="13" t="s">
        <v>1789</v>
      </c>
    </row>
    <row r="357" customFormat="false" ht="13.5" hidden="false" customHeight="false" outlineLevel="0" collapsed="false">
      <c r="B357" s="13" t="s">
        <v>1790</v>
      </c>
      <c r="C357" s="13" t="s">
        <v>1790</v>
      </c>
      <c r="D357" s="17" t="s">
        <v>1617</v>
      </c>
      <c r="E357" s="13" t="s">
        <v>1791</v>
      </c>
    </row>
    <row r="358" customFormat="false" ht="13.5" hidden="false" customHeight="false" outlineLevel="0" collapsed="false">
      <c r="B358" s="13" t="s">
        <v>1792</v>
      </c>
      <c r="C358" s="13" t="s">
        <v>1792</v>
      </c>
      <c r="D358" s="17" t="s">
        <v>1617</v>
      </c>
      <c r="E358" s="13" t="s">
        <v>1793</v>
      </c>
    </row>
    <row r="359" customFormat="false" ht="13.5" hidden="false" customHeight="false" outlineLevel="0" collapsed="false">
      <c r="B359" s="13" t="s">
        <v>1794</v>
      </c>
      <c r="C359" s="13" t="s">
        <v>1794</v>
      </c>
      <c r="D359" s="17" t="s">
        <v>1617</v>
      </c>
      <c r="E359" s="13" t="s">
        <v>1795</v>
      </c>
    </row>
    <row r="360" customFormat="false" ht="13.5" hidden="false" customHeight="false" outlineLevel="0" collapsed="false">
      <c r="B360" s="13" t="s">
        <v>1796</v>
      </c>
      <c r="C360" s="13" t="s">
        <v>1796</v>
      </c>
      <c r="D360" s="17" t="s">
        <v>1617</v>
      </c>
      <c r="E360" s="13" t="s">
        <v>1797</v>
      </c>
    </row>
    <row r="361" customFormat="false" ht="13.5" hidden="false" customHeight="false" outlineLevel="0" collapsed="false">
      <c r="B361" s="13" t="s">
        <v>1798</v>
      </c>
      <c r="C361" s="13" t="s">
        <v>1798</v>
      </c>
      <c r="D361" s="17" t="s">
        <v>1617</v>
      </c>
      <c r="E361" s="13" t="s">
        <v>1799</v>
      </c>
    </row>
    <row r="362" customFormat="false" ht="13.5" hidden="false" customHeight="false" outlineLevel="0" collapsed="false">
      <c r="B362" s="13" t="s">
        <v>1780</v>
      </c>
      <c r="C362" s="13" t="s">
        <v>1780</v>
      </c>
      <c r="D362" s="17" t="s">
        <v>1617</v>
      </c>
      <c r="E362" s="13" t="s">
        <v>1800</v>
      </c>
    </row>
    <row r="363" customFormat="false" ht="13.5" hidden="false" customHeight="false" outlineLevel="0" collapsed="false">
      <c r="B363" s="13" t="s">
        <v>1786</v>
      </c>
      <c r="C363" s="13" t="s">
        <v>1786</v>
      </c>
      <c r="D363" s="17" t="s">
        <v>1617</v>
      </c>
      <c r="E363" s="13" t="s">
        <v>1801</v>
      </c>
    </row>
    <row r="364" customFormat="false" ht="13.5" hidden="false" customHeight="false" outlineLevel="0" collapsed="false">
      <c r="B364" s="13" t="s">
        <v>1784</v>
      </c>
      <c r="C364" s="13" t="s">
        <v>1784</v>
      </c>
      <c r="D364" s="17" t="s">
        <v>1617</v>
      </c>
      <c r="E364" s="13" t="s">
        <v>1802</v>
      </c>
    </row>
    <row r="365" customFormat="false" ht="13.5" hidden="false" customHeight="false" outlineLevel="0" collapsed="false">
      <c r="B365" s="13" t="s">
        <v>1782</v>
      </c>
      <c r="C365" s="13" t="s">
        <v>1782</v>
      </c>
      <c r="D365" s="17" t="s">
        <v>1617</v>
      </c>
      <c r="E365" s="13" t="s">
        <v>1803</v>
      </c>
    </row>
    <row r="366" customFormat="false" ht="13.5" hidden="false" customHeight="false" outlineLevel="0" collapsed="false">
      <c r="B366" s="13" t="s">
        <v>1788</v>
      </c>
      <c r="C366" s="13" t="s">
        <v>1788</v>
      </c>
      <c r="D366" s="17" t="s">
        <v>1617</v>
      </c>
      <c r="E366" s="13" t="s">
        <v>1804</v>
      </c>
    </row>
    <row r="367" customFormat="false" ht="13.5" hidden="false" customHeight="false" outlineLevel="0" collapsed="false">
      <c r="B367" s="13" t="s">
        <v>1805</v>
      </c>
      <c r="C367" s="13" t="s">
        <v>1805</v>
      </c>
      <c r="D367" s="17" t="s">
        <v>1617</v>
      </c>
      <c r="E367" s="13" t="s">
        <v>1806</v>
      </c>
    </row>
    <row r="368" customFormat="false" ht="13.5" hidden="false" customHeight="false" outlineLevel="0" collapsed="false">
      <c r="B368" s="13" t="s">
        <v>1807</v>
      </c>
      <c r="C368" s="13" t="s">
        <v>1807</v>
      </c>
      <c r="D368" s="17" t="s">
        <v>1617</v>
      </c>
      <c r="E368" s="13" t="s">
        <v>1808</v>
      </c>
    </row>
    <row r="369" customFormat="false" ht="13.5" hidden="false" customHeight="false" outlineLevel="0" collapsed="false">
      <c r="B369" s="13" t="s">
        <v>1809</v>
      </c>
      <c r="C369" s="13" t="s">
        <v>1809</v>
      </c>
      <c r="D369" s="17" t="s">
        <v>1617</v>
      </c>
      <c r="E369" s="13" t="s">
        <v>1810</v>
      </c>
    </row>
    <row r="370" customFormat="false" ht="13.5" hidden="false" customHeight="false" outlineLevel="0" collapsed="false">
      <c r="B370" s="13" t="s">
        <v>1796</v>
      </c>
      <c r="C370" s="13" t="s">
        <v>1796</v>
      </c>
      <c r="D370" s="17" t="s">
        <v>1617</v>
      </c>
      <c r="E370" s="13" t="s">
        <v>1811</v>
      </c>
    </row>
    <row r="371" customFormat="false" ht="13.5" hidden="false" customHeight="false" outlineLevel="0" collapsed="false">
      <c r="B371" s="13" t="s">
        <v>1812</v>
      </c>
      <c r="C371" s="13" t="s">
        <v>1812</v>
      </c>
      <c r="D371" s="17" t="s">
        <v>1617</v>
      </c>
      <c r="E371" s="13" t="s">
        <v>1813</v>
      </c>
    </row>
    <row r="372" customFormat="false" ht="13.5" hidden="false" customHeight="false" outlineLevel="0" collapsed="false">
      <c r="B372" s="13" t="s">
        <v>1814</v>
      </c>
      <c r="C372" s="13" t="s">
        <v>1814</v>
      </c>
      <c r="D372" s="17" t="s">
        <v>1815</v>
      </c>
      <c r="E372" s="13" t="s">
        <v>1816</v>
      </c>
    </row>
    <row r="373" customFormat="false" ht="13.5" hidden="false" customHeight="false" outlineLevel="0" collapsed="false">
      <c r="B373" s="13" t="s">
        <v>1817</v>
      </c>
      <c r="C373" s="13" t="s">
        <v>1817</v>
      </c>
      <c r="D373" s="17" t="s">
        <v>1815</v>
      </c>
      <c r="E373" s="13" t="s">
        <v>1818</v>
      </c>
    </row>
    <row r="374" customFormat="false" ht="13.5" hidden="false" customHeight="false" outlineLevel="0" collapsed="false">
      <c r="B374" s="13" t="s">
        <v>1819</v>
      </c>
      <c r="C374" s="13" t="s">
        <v>1819</v>
      </c>
      <c r="D374" s="17" t="s">
        <v>1815</v>
      </c>
      <c r="E374" s="13" t="s">
        <v>1820</v>
      </c>
    </row>
    <row r="375" customFormat="false" ht="13.5" hidden="false" customHeight="false" outlineLevel="0" collapsed="false">
      <c r="B375" s="13" t="s">
        <v>1821</v>
      </c>
      <c r="C375" s="13" t="s">
        <v>1821</v>
      </c>
      <c r="D375" s="17" t="s">
        <v>1815</v>
      </c>
      <c r="E375" s="13" t="s">
        <v>1822</v>
      </c>
    </row>
    <row r="376" customFormat="false" ht="13.5" hidden="false" customHeight="false" outlineLevel="0" collapsed="false">
      <c r="B376" s="13" t="s">
        <v>1823</v>
      </c>
      <c r="C376" s="13" t="s">
        <v>1823</v>
      </c>
      <c r="D376" s="17" t="s">
        <v>1815</v>
      </c>
      <c r="E376" s="13" t="s">
        <v>1824</v>
      </c>
    </row>
    <row r="377" customFormat="false" ht="13.5" hidden="false" customHeight="false" outlineLevel="0" collapsed="false">
      <c r="B377" s="13" t="s">
        <v>1825</v>
      </c>
      <c r="C377" s="13" t="s">
        <v>1825</v>
      </c>
      <c r="D377" s="17" t="s">
        <v>1815</v>
      </c>
      <c r="E377" s="13" t="s">
        <v>1826</v>
      </c>
    </row>
    <row r="378" customFormat="false" ht="13.5" hidden="false" customHeight="false" outlineLevel="0" collapsed="false">
      <c r="B378" s="13" t="s">
        <v>1827</v>
      </c>
      <c r="C378" s="13" t="s">
        <v>1827</v>
      </c>
      <c r="D378" s="17" t="s">
        <v>1815</v>
      </c>
      <c r="E378" s="13" t="s">
        <v>1828</v>
      </c>
    </row>
    <row r="379" customFormat="false" ht="13.5" hidden="false" customHeight="false" outlineLevel="0" collapsed="false">
      <c r="B379" s="13" t="s">
        <v>1829</v>
      </c>
      <c r="C379" s="13" t="s">
        <v>1829</v>
      </c>
      <c r="D379" s="17" t="s">
        <v>1815</v>
      </c>
      <c r="E379" s="13" t="s">
        <v>1830</v>
      </c>
    </row>
    <row r="380" customFormat="false" ht="13.5" hidden="false" customHeight="false" outlineLevel="0" collapsed="false">
      <c r="B380" s="13" t="s">
        <v>1831</v>
      </c>
      <c r="C380" s="13" t="s">
        <v>1831</v>
      </c>
      <c r="D380" s="17" t="s">
        <v>1815</v>
      </c>
      <c r="E380" s="13" t="s">
        <v>1832</v>
      </c>
    </row>
    <row r="381" customFormat="false" ht="13.5" hidden="false" customHeight="false" outlineLevel="0" collapsed="false">
      <c r="B381" s="13" t="s">
        <v>1833</v>
      </c>
      <c r="C381" s="13" t="s">
        <v>1833</v>
      </c>
      <c r="D381" s="17" t="s">
        <v>1815</v>
      </c>
      <c r="E381" s="13" t="s">
        <v>1834</v>
      </c>
    </row>
    <row r="382" customFormat="false" ht="13.5" hidden="false" customHeight="false" outlineLevel="0" collapsed="false">
      <c r="B382" s="13" t="s">
        <v>1835</v>
      </c>
      <c r="C382" s="13" t="s">
        <v>1835</v>
      </c>
      <c r="D382" s="17" t="s">
        <v>1815</v>
      </c>
      <c r="E382" s="13" t="s">
        <v>1836</v>
      </c>
    </row>
    <row r="383" customFormat="false" ht="13.5" hidden="false" customHeight="false" outlineLevel="0" collapsed="false">
      <c r="B383" s="13" t="s">
        <v>1837</v>
      </c>
      <c r="C383" s="13" t="s">
        <v>1837</v>
      </c>
      <c r="D383" s="17" t="s">
        <v>1815</v>
      </c>
      <c r="E383" s="13" t="s">
        <v>1838</v>
      </c>
    </row>
    <row r="384" customFormat="false" ht="13.5" hidden="false" customHeight="false" outlineLevel="0" collapsed="false">
      <c r="B384" s="13" t="s">
        <v>1839</v>
      </c>
      <c r="C384" s="13" t="s">
        <v>1839</v>
      </c>
      <c r="D384" s="17" t="s">
        <v>1815</v>
      </c>
      <c r="E384" s="13" t="s">
        <v>1840</v>
      </c>
    </row>
    <row r="385" customFormat="false" ht="13.5" hidden="false" customHeight="false" outlineLevel="0" collapsed="false">
      <c r="B385" s="13" t="s">
        <v>1841</v>
      </c>
      <c r="C385" s="13" t="s">
        <v>1841</v>
      </c>
      <c r="D385" s="17" t="s">
        <v>1815</v>
      </c>
      <c r="E385" s="13" t="s">
        <v>1842</v>
      </c>
    </row>
    <row r="386" customFormat="false" ht="13.5" hidden="false" customHeight="false" outlineLevel="0" collapsed="false">
      <c r="B386" s="13" t="s">
        <v>1843</v>
      </c>
      <c r="C386" s="13" t="s">
        <v>1843</v>
      </c>
      <c r="D386" s="17" t="s">
        <v>1815</v>
      </c>
      <c r="E386" s="13" t="s">
        <v>1844</v>
      </c>
    </row>
    <row r="387" customFormat="false" ht="13.5" hidden="false" customHeight="false" outlineLevel="0" collapsed="false">
      <c r="B387" s="13" t="s">
        <v>1845</v>
      </c>
      <c r="C387" s="13" t="s">
        <v>1845</v>
      </c>
      <c r="D387" s="17" t="s">
        <v>1815</v>
      </c>
      <c r="E387" s="13" t="s">
        <v>1846</v>
      </c>
    </row>
    <row r="388" customFormat="false" ht="13.5" hidden="false" customHeight="false" outlineLevel="0" collapsed="false">
      <c r="B388" s="13" t="s">
        <v>1847</v>
      </c>
      <c r="C388" s="14" t="s">
        <v>1847</v>
      </c>
      <c r="D388" s="17" t="s">
        <v>1815</v>
      </c>
      <c r="E388" s="13" t="s">
        <v>1848</v>
      </c>
    </row>
    <row r="389" customFormat="false" ht="13.5" hidden="false" customHeight="false" outlineLevel="0" collapsed="false">
      <c r="B389" s="13" t="s">
        <v>1849</v>
      </c>
      <c r="C389" s="14" t="s">
        <v>1849</v>
      </c>
      <c r="D389" s="17" t="s">
        <v>1815</v>
      </c>
      <c r="E389" s="13" t="s">
        <v>1850</v>
      </c>
    </row>
    <row r="390" customFormat="false" ht="13.5" hidden="false" customHeight="false" outlineLevel="0" collapsed="false">
      <c r="B390" s="13" t="s">
        <v>1851</v>
      </c>
      <c r="C390" s="14" t="s">
        <v>1851</v>
      </c>
      <c r="D390" s="17" t="s">
        <v>1815</v>
      </c>
      <c r="E390" s="13" t="s">
        <v>1852</v>
      </c>
    </row>
    <row r="391" customFormat="false" ht="13.5" hidden="false" customHeight="false" outlineLevel="0" collapsed="false">
      <c r="B391" s="13" t="s">
        <v>1853</v>
      </c>
      <c r="C391" s="14" t="s">
        <v>1854</v>
      </c>
      <c r="D391" s="17" t="s">
        <v>1815</v>
      </c>
      <c r="E391" s="13" t="s">
        <v>1855</v>
      </c>
    </row>
    <row r="392" customFormat="false" ht="13.5" hidden="false" customHeight="false" outlineLevel="0" collapsed="false">
      <c r="B392" s="13" t="s">
        <v>1856</v>
      </c>
      <c r="C392" s="14" t="s">
        <v>1856</v>
      </c>
      <c r="D392" s="17" t="s">
        <v>1815</v>
      </c>
      <c r="E392" s="13" t="s">
        <v>1857</v>
      </c>
    </row>
    <row r="393" customFormat="false" ht="13.5" hidden="false" customHeight="false" outlineLevel="0" collapsed="false">
      <c r="B393" s="13" t="s">
        <v>1858</v>
      </c>
      <c r="C393" s="14" t="s">
        <v>1858</v>
      </c>
      <c r="D393" s="17" t="s">
        <v>1815</v>
      </c>
      <c r="E393" s="13" t="s">
        <v>1859</v>
      </c>
    </row>
    <row r="394" customFormat="false" ht="13.5" hidden="false" customHeight="false" outlineLevel="0" collapsed="false">
      <c r="B394" s="13" t="s">
        <v>1860</v>
      </c>
      <c r="C394" s="14" t="s">
        <v>1860</v>
      </c>
      <c r="D394" s="17" t="s">
        <v>1815</v>
      </c>
      <c r="E394" s="13" t="s">
        <v>1861</v>
      </c>
    </row>
    <row r="395" customFormat="false" ht="13.5" hidden="false" customHeight="false" outlineLevel="0" collapsed="false">
      <c r="B395" s="13" t="s">
        <v>1862</v>
      </c>
      <c r="C395" s="14" t="s">
        <v>1863</v>
      </c>
      <c r="D395" s="17" t="s">
        <v>1815</v>
      </c>
      <c r="E395" s="13" t="s">
        <v>1864</v>
      </c>
    </row>
    <row r="396" customFormat="false" ht="13.5" hidden="false" customHeight="false" outlineLevel="0" collapsed="false">
      <c r="B396" s="13" t="s">
        <v>1865</v>
      </c>
      <c r="C396" s="14" t="s">
        <v>1865</v>
      </c>
      <c r="D396" s="17" t="s">
        <v>1815</v>
      </c>
      <c r="E396" s="13" t="s">
        <v>1866</v>
      </c>
    </row>
    <row r="397" customFormat="false" ht="13.5" hidden="false" customHeight="false" outlineLevel="0" collapsed="false">
      <c r="B397" s="13" t="s">
        <v>1867</v>
      </c>
      <c r="C397" s="14" t="s">
        <v>1867</v>
      </c>
      <c r="D397" s="17" t="s">
        <v>1815</v>
      </c>
      <c r="E397" s="13" t="s">
        <v>1868</v>
      </c>
    </row>
    <row r="398" customFormat="false" ht="13.5" hidden="false" customHeight="false" outlineLevel="0" collapsed="false">
      <c r="B398" s="13" t="s">
        <v>1869</v>
      </c>
      <c r="C398" s="14" t="s">
        <v>1869</v>
      </c>
      <c r="D398" s="17" t="s">
        <v>1815</v>
      </c>
      <c r="E398" s="13" t="s">
        <v>1870</v>
      </c>
    </row>
    <row r="399" customFormat="false" ht="13.5" hidden="false" customHeight="false" outlineLevel="0" collapsed="false">
      <c r="B399" s="13" t="s">
        <v>1871</v>
      </c>
      <c r="C399" s="14" t="s">
        <v>1871</v>
      </c>
      <c r="D399" s="17" t="s">
        <v>1815</v>
      </c>
      <c r="E399" s="13" t="s">
        <v>1872</v>
      </c>
    </row>
    <row r="400" customFormat="false" ht="13.5" hidden="false" customHeight="false" outlineLevel="0" collapsed="false">
      <c r="B400" s="13" t="s">
        <v>1873</v>
      </c>
      <c r="C400" s="14" t="s">
        <v>1873</v>
      </c>
      <c r="D400" s="17" t="s">
        <v>1815</v>
      </c>
      <c r="E400" s="13" t="s">
        <v>1874</v>
      </c>
    </row>
    <row r="401" customFormat="false" ht="13.5" hidden="false" customHeight="false" outlineLevel="0" collapsed="false">
      <c r="B401" s="13" t="s">
        <v>1875</v>
      </c>
      <c r="C401" s="14" t="s">
        <v>1875</v>
      </c>
      <c r="D401" s="17" t="s">
        <v>1815</v>
      </c>
      <c r="E401" s="13" t="s">
        <v>1876</v>
      </c>
    </row>
    <row r="402" customFormat="false" ht="13.5" hidden="false" customHeight="false" outlineLevel="0" collapsed="false">
      <c r="B402" s="13" t="s">
        <v>1877</v>
      </c>
      <c r="C402" s="14" t="s">
        <v>1877</v>
      </c>
      <c r="D402" s="17" t="s">
        <v>1815</v>
      </c>
      <c r="E402" s="13" t="s">
        <v>1878</v>
      </c>
    </row>
    <row r="403" customFormat="false" ht="13.5" hidden="false" customHeight="false" outlineLevel="0" collapsed="false">
      <c r="B403" s="13" t="s">
        <v>1879</v>
      </c>
      <c r="C403" s="14" t="s">
        <v>1879</v>
      </c>
      <c r="D403" s="17" t="s">
        <v>1815</v>
      </c>
      <c r="E403" s="13" t="s">
        <v>1880</v>
      </c>
    </row>
    <row r="404" customFormat="false" ht="13.5" hidden="false" customHeight="false" outlineLevel="0" collapsed="false">
      <c r="B404" s="13" t="s">
        <v>1881</v>
      </c>
      <c r="C404" s="14" t="s">
        <v>1881</v>
      </c>
      <c r="D404" s="17" t="s">
        <v>1815</v>
      </c>
      <c r="E404" s="13" t="s">
        <v>1882</v>
      </c>
    </row>
    <row r="405" customFormat="false" ht="13.5" hidden="false" customHeight="false" outlineLevel="0" collapsed="false">
      <c r="B405" s="13" t="s">
        <v>1883</v>
      </c>
      <c r="C405" s="14" t="s">
        <v>1883</v>
      </c>
      <c r="D405" s="17" t="s">
        <v>1815</v>
      </c>
      <c r="E405" s="13" t="s">
        <v>1884</v>
      </c>
    </row>
    <row r="406" customFormat="false" ht="13.5" hidden="false" customHeight="false" outlineLevel="0" collapsed="false">
      <c r="B406" s="13" t="s">
        <v>1885</v>
      </c>
      <c r="C406" s="14" t="s">
        <v>1885</v>
      </c>
      <c r="D406" s="17" t="s">
        <v>1815</v>
      </c>
      <c r="E406" s="13" t="s">
        <v>1886</v>
      </c>
    </row>
    <row r="407" customFormat="false" ht="13.5" hidden="false" customHeight="false" outlineLevel="0" collapsed="false">
      <c r="B407" s="13" t="s">
        <v>1887</v>
      </c>
      <c r="C407" s="14" t="s">
        <v>1887</v>
      </c>
      <c r="D407" s="17" t="s">
        <v>1815</v>
      </c>
      <c r="E407" s="13" t="s">
        <v>1888</v>
      </c>
    </row>
    <row r="408" customFormat="false" ht="13.5" hidden="false" customHeight="false" outlineLevel="0" collapsed="false">
      <c r="B408" s="13" t="s">
        <v>1889</v>
      </c>
      <c r="C408" s="14" t="s">
        <v>1889</v>
      </c>
      <c r="D408" s="17" t="s">
        <v>1815</v>
      </c>
      <c r="E408" s="13" t="s">
        <v>1890</v>
      </c>
    </row>
    <row r="409" customFormat="false" ht="13.5" hidden="false" customHeight="false" outlineLevel="0" collapsed="false">
      <c r="B409" s="13" t="s">
        <v>1891</v>
      </c>
      <c r="C409" s="14" t="s">
        <v>1891</v>
      </c>
      <c r="D409" s="17" t="s">
        <v>1815</v>
      </c>
      <c r="E409" s="13" t="s">
        <v>1892</v>
      </c>
    </row>
    <row r="410" customFormat="false" ht="13.5" hidden="false" customHeight="false" outlineLevel="0" collapsed="false">
      <c r="B410" s="13" t="s">
        <v>1893</v>
      </c>
      <c r="C410" s="14" t="s">
        <v>1893</v>
      </c>
      <c r="D410" s="17" t="s">
        <v>1815</v>
      </c>
      <c r="E410" s="13" t="s">
        <v>1894</v>
      </c>
    </row>
    <row r="411" customFormat="false" ht="13.5" hidden="false" customHeight="false" outlineLevel="0" collapsed="false">
      <c r="B411" s="13" t="s">
        <v>1895</v>
      </c>
      <c r="C411" s="14" t="s">
        <v>1895</v>
      </c>
      <c r="D411" s="17" t="s">
        <v>1815</v>
      </c>
      <c r="E411" s="13" t="s">
        <v>1896</v>
      </c>
    </row>
    <row r="412" customFormat="false" ht="13.5" hidden="false" customHeight="false" outlineLevel="0" collapsed="false">
      <c r="B412" s="13" t="s">
        <v>1893</v>
      </c>
      <c r="C412" s="14" t="s">
        <v>1893</v>
      </c>
      <c r="D412" s="17" t="s">
        <v>1815</v>
      </c>
      <c r="E412" s="13" t="s">
        <v>1897</v>
      </c>
    </row>
    <row r="413" customFormat="false" ht="13.5" hidden="false" customHeight="false" outlineLevel="0" collapsed="false">
      <c r="B413" s="13" t="s">
        <v>1898</v>
      </c>
      <c r="C413" s="14" t="s">
        <v>1898</v>
      </c>
      <c r="D413" s="17" t="s">
        <v>1815</v>
      </c>
      <c r="E413" s="13" t="s">
        <v>1899</v>
      </c>
    </row>
    <row r="414" customFormat="false" ht="13.5" hidden="false" customHeight="false" outlineLevel="0" collapsed="false">
      <c r="B414" s="13" t="s">
        <v>1900</v>
      </c>
      <c r="C414" s="14" t="s">
        <v>1900</v>
      </c>
      <c r="D414" s="17" t="s">
        <v>1815</v>
      </c>
      <c r="E414" s="13" t="s">
        <v>1901</v>
      </c>
    </row>
    <row r="415" customFormat="false" ht="13.5" hidden="false" customHeight="false" outlineLevel="0" collapsed="false">
      <c r="B415" s="13" t="s">
        <v>1902</v>
      </c>
      <c r="C415" s="14" t="s">
        <v>1902</v>
      </c>
      <c r="D415" s="17" t="s">
        <v>1815</v>
      </c>
      <c r="E415" s="13" t="s">
        <v>1903</v>
      </c>
    </row>
    <row r="416" customFormat="false" ht="13.5" hidden="false" customHeight="false" outlineLevel="0" collapsed="false">
      <c r="B416" s="13" t="s">
        <v>1904</v>
      </c>
      <c r="C416" s="14" t="s">
        <v>1904</v>
      </c>
      <c r="D416" s="17" t="s">
        <v>1815</v>
      </c>
      <c r="E416" s="13" t="s">
        <v>1905</v>
      </c>
    </row>
    <row r="417" customFormat="false" ht="13.5" hidden="false" customHeight="false" outlineLevel="0" collapsed="false">
      <c r="B417" s="13" t="s">
        <v>1906</v>
      </c>
      <c r="C417" s="14" t="s">
        <v>1906</v>
      </c>
      <c r="D417" s="17" t="s">
        <v>1815</v>
      </c>
      <c r="E417" s="13" t="s">
        <v>1907</v>
      </c>
    </row>
    <row r="418" customFormat="false" ht="13.5" hidden="false" customHeight="false" outlineLevel="0" collapsed="false">
      <c r="B418" s="13" t="s">
        <v>1908</v>
      </c>
      <c r="C418" s="14" t="s">
        <v>1908</v>
      </c>
      <c r="D418" s="17" t="s">
        <v>1815</v>
      </c>
      <c r="E418" s="13" t="s">
        <v>1909</v>
      </c>
    </row>
    <row r="419" customFormat="false" ht="13.5" hidden="false" customHeight="false" outlineLevel="0" collapsed="false">
      <c r="B419" s="13" t="s">
        <v>1910</v>
      </c>
      <c r="C419" s="14" t="s">
        <v>1910</v>
      </c>
      <c r="D419" s="17" t="s">
        <v>1815</v>
      </c>
      <c r="E419" s="13" t="s">
        <v>1911</v>
      </c>
    </row>
    <row r="420" customFormat="false" ht="13.5" hidden="false" customHeight="false" outlineLevel="0" collapsed="false">
      <c r="B420" s="13" t="s">
        <v>1912</v>
      </c>
      <c r="C420" s="14" t="s">
        <v>1912</v>
      </c>
      <c r="D420" s="17" t="s">
        <v>1815</v>
      </c>
      <c r="E420" s="13" t="s">
        <v>1913</v>
      </c>
    </row>
    <row r="421" customFormat="false" ht="13.5" hidden="false" customHeight="false" outlineLevel="0" collapsed="false">
      <c r="B421" s="13" t="s">
        <v>1914</v>
      </c>
      <c r="C421" s="14" t="s">
        <v>1914</v>
      </c>
      <c r="D421" s="17" t="s">
        <v>1815</v>
      </c>
      <c r="E421" s="13" t="s">
        <v>1915</v>
      </c>
    </row>
    <row r="422" customFormat="false" ht="13.5" hidden="false" customHeight="false" outlineLevel="0" collapsed="false">
      <c r="B422" s="13" t="s">
        <v>1916</v>
      </c>
      <c r="C422" s="14" t="s">
        <v>1916</v>
      </c>
      <c r="D422" s="17" t="s">
        <v>1815</v>
      </c>
      <c r="E422" s="13" t="s">
        <v>1917</v>
      </c>
    </row>
    <row r="423" customFormat="false" ht="13.5" hidden="false" customHeight="false" outlineLevel="0" collapsed="false">
      <c r="B423" s="13" t="s">
        <v>1918</v>
      </c>
      <c r="C423" s="14" t="s">
        <v>1918</v>
      </c>
      <c r="D423" s="17" t="s">
        <v>1815</v>
      </c>
      <c r="E423" s="13" t="s">
        <v>1919</v>
      </c>
    </row>
    <row r="424" customFormat="false" ht="13.5" hidden="false" customHeight="false" outlineLevel="0" collapsed="false">
      <c r="B424" s="13" t="s">
        <v>1920</v>
      </c>
      <c r="C424" s="14" t="s">
        <v>1920</v>
      </c>
      <c r="D424" s="17" t="s">
        <v>1815</v>
      </c>
      <c r="E424" s="13" t="s">
        <v>1921</v>
      </c>
    </row>
    <row r="425" customFormat="false" ht="13.5" hidden="false" customHeight="false" outlineLevel="0" collapsed="false">
      <c r="B425" s="13" t="s">
        <v>1922</v>
      </c>
      <c r="C425" s="14" t="s">
        <v>1922</v>
      </c>
      <c r="D425" s="17" t="s">
        <v>1815</v>
      </c>
      <c r="E425" s="13" t="s">
        <v>1923</v>
      </c>
    </row>
    <row r="426" customFormat="false" ht="13.5" hidden="false" customHeight="false" outlineLevel="0" collapsed="false">
      <c r="B426" s="13" t="s">
        <v>1924</v>
      </c>
      <c r="C426" s="14" t="s">
        <v>1924</v>
      </c>
      <c r="D426" s="17" t="s">
        <v>1815</v>
      </c>
      <c r="E426" s="13" t="s">
        <v>1925</v>
      </c>
    </row>
    <row r="427" customFormat="false" ht="13.5" hidden="false" customHeight="false" outlineLevel="0" collapsed="false">
      <c r="B427" s="13" t="s">
        <v>1926</v>
      </c>
      <c r="C427" s="14" t="s">
        <v>1926</v>
      </c>
      <c r="D427" s="17" t="s">
        <v>1815</v>
      </c>
      <c r="E427" s="13" t="s">
        <v>1927</v>
      </c>
    </row>
    <row r="428" customFormat="false" ht="13.5" hidden="false" customHeight="false" outlineLevel="0" collapsed="false">
      <c r="B428" s="13" t="s">
        <v>1928</v>
      </c>
      <c r="C428" s="14" t="s">
        <v>1928</v>
      </c>
      <c r="D428" s="17" t="s">
        <v>1815</v>
      </c>
      <c r="E428" s="13" t="s">
        <v>1929</v>
      </c>
    </row>
    <row r="429" customFormat="false" ht="13.5" hidden="false" customHeight="false" outlineLevel="0" collapsed="false">
      <c r="B429" s="13" t="s">
        <v>1930</v>
      </c>
      <c r="C429" s="14" t="s">
        <v>1930</v>
      </c>
      <c r="D429" s="17" t="s">
        <v>1815</v>
      </c>
      <c r="E429" s="13" t="s">
        <v>1931</v>
      </c>
    </row>
    <row r="430" customFormat="false" ht="13.5" hidden="false" customHeight="false" outlineLevel="0" collapsed="false">
      <c r="B430" s="13" t="s">
        <v>1932</v>
      </c>
      <c r="C430" s="14" t="s">
        <v>1932</v>
      </c>
      <c r="D430" s="17" t="s">
        <v>1815</v>
      </c>
      <c r="E430" s="13" t="s">
        <v>1933</v>
      </c>
    </row>
    <row r="431" customFormat="false" ht="13.5" hidden="false" customHeight="false" outlineLevel="0" collapsed="false">
      <c r="B431" s="13" t="s">
        <v>1934</v>
      </c>
      <c r="C431" s="14" t="s">
        <v>1934</v>
      </c>
      <c r="D431" s="17" t="s">
        <v>1815</v>
      </c>
      <c r="E431" s="13" t="s">
        <v>1935</v>
      </c>
    </row>
    <row r="432" customFormat="false" ht="13.5" hidden="false" customHeight="false" outlineLevel="0" collapsed="false">
      <c r="B432" s="13" t="s">
        <v>1936</v>
      </c>
      <c r="C432" s="14" t="s">
        <v>1936</v>
      </c>
      <c r="D432" s="17" t="s">
        <v>1815</v>
      </c>
      <c r="E432" s="13" t="s">
        <v>1937</v>
      </c>
    </row>
    <row r="433" customFormat="false" ht="13.5" hidden="false" customHeight="false" outlineLevel="0" collapsed="false">
      <c r="B433" s="13" t="s">
        <v>1938</v>
      </c>
      <c r="C433" s="14" t="s">
        <v>1938</v>
      </c>
      <c r="D433" s="17" t="s">
        <v>1815</v>
      </c>
      <c r="E433" s="13" t="s">
        <v>1939</v>
      </c>
    </row>
    <row r="434" customFormat="false" ht="13.5" hidden="false" customHeight="false" outlineLevel="0" collapsed="false">
      <c r="B434" s="13" t="s">
        <v>1940</v>
      </c>
      <c r="C434" s="14" t="s">
        <v>1940</v>
      </c>
      <c r="D434" s="17" t="s">
        <v>1815</v>
      </c>
      <c r="E434" s="13" t="s">
        <v>1941</v>
      </c>
    </row>
    <row r="435" customFormat="false" ht="13.5" hidden="false" customHeight="false" outlineLevel="0" collapsed="false">
      <c r="B435" s="14" t="s">
        <v>1942</v>
      </c>
      <c r="C435" s="14" t="s">
        <v>1942</v>
      </c>
      <c r="D435" s="17" t="s">
        <v>1815</v>
      </c>
      <c r="E435" s="13" t="s">
        <v>1943</v>
      </c>
    </row>
    <row r="436" customFormat="false" ht="13.5" hidden="false" customHeight="false" outlineLevel="0" collapsed="false">
      <c r="B436" s="13" t="s">
        <v>1926</v>
      </c>
      <c r="C436" s="14" t="s">
        <v>1926</v>
      </c>
      <c r="D436" s="17" t="s">
        <v>1815</v>
      </c>
      <c r="E436" s="13" t="s">
        <v>1944</v>
      </c>
    </row>
    <row r="437" customFormat="false" ht="13.5" hidden="false" customHeight="false" outlineLevel="0" collapsed="false">
      <c r="B437" s="13" t="s">
        <v>1945</v>
      </c>
      <c r="C437" s="14" t="s">
        <v>1946</v>
      </c>
      <c r="D437" s="17" t="s">
        <v>1815</v>
      </c>
      <c r="E437" s="13" t="s">
        <v>1947</v>
      </c>
    </row>
    <row r="438" customFormat="false" ht="13.5" hidden="false" customHeight="false" outlineLevel="0" collapsed="false">
      <c r="B438" s="13" t="s">
        <v>1948</v>
      </c>
      <c r="C438" s="14" t="s">
        <v>1948</v>
      </c>
      <c r="D438" s="17" t="s">
        <v>1815</v>
      </c>
      <c r="E438" s="13" t="s">
        <v>1949</v>
      </c>
    </row>
    <row r="439" customFormat="false" ht="13.5" hidden="false" customHeight="false" outlineLevel="0" collapsed="false">
      <c r="B439" s="13" t="s">
        <v>1950</v>
      </c>
      <c r="C439" s="14" t="s">
        <v>1951</v>
      </c>
      <c r="D439" s="17" t="s">
        <v>1815</v>
      </c>
      <c r="E439" s="13" t="s">
        <v>1952</v>
      </c>
    </row>
    <row r="440" customFormat="false" ht="13.5" hidden="false" customHeight="false" outlineLevel="0" collapsed="false">
      <c r="B440" s="13" t="s">
        <v>1953</v>
      </c>
      <c r="C440" s="14" t="s">
        <v>1953</v>
      </c>
      <c r="D440" s="17" t="s">
        <v>1815</v>
      </c>
      <c r="E440" s="13" t="s">
        <v>1954</v>
      </c>
    </row>
    <row r="441" customFormat="false" ht="13.5" hidden="false" customHeight="false" outlineLevel="0" collapsed="false">
      <c r="B441" s="13" t="s">
        <v>1955</v>
      </c>
      <c r="C441" s="14" t="s">
        <v>1956</v>
      </c>
      <c r="D441" s="17" t="s">
        <v>1815</v>
      </c>
      <c r="E441" s="13" t="s">
        <v>1957</v>
      </c>
    </row>
    <row r="442" customFormat="false" ht="13.5" hidden="false" customHeight="false" outlineLevel="0" collapsed="false">
      <c r="B442" s="13" t="s">
        <v>1958</v>
      </c>
      <c r="C442" s="14" t="s">
        <v>1958</v>
      </c>
      <c r="D442" s="17" t="s">
        <v>1815</v>
      </c>
      <c r="E442" s="13" t="s">
        <v>1959</v>
      </c>
    </row>
    <row r="443" customFormat="false" ht="13.5" hidden="false" customHeight="false" outlineLevel="0" collapsed="false">
      <c r="B443" s="13" t="s">
        <v>1960</v>
      </c>
      <c r="C443" s="14" t="s">
        <v>1961</v>
      </c>
      <c r="D443" s="17" t="s">
        <v>1815</v>
      </c>
      <c r="E443" s="13" t="s">
        <v>1962</v>
      </c>
    </row>
    <row r="444" customFormat="false" ht="13.5" hidden="false" customHeight="false" outlineLevel="0" collapsed="false">
      <c r="B444" s="13" t="s">
        <v>1963</v>
      </c>
      <c r="C444" s="14" t="s">
        <v>1963</v>
      </c>
      <c r="D444" s="17" t="s">
        <v>1815</v>
      </c>
      <c r="E444" s="13" t="s">
        <v>1964</v>
      </c>
    </row>
    <row r="445" customFormat="false" ht="13.5" hidden="false" customHeight="false" outlineLevel="0" collapsed="false">
      <c r="B445" s="13" t="s">
        <v>1942</v>
      </c>
      <c r="C445" s="14" t="s">
        <v>1942</v>
      </c>
      <c r="D445" s="17" t="s">
        <v>1815</v>
      </c>
      <c r="E445" s="13" t="s">
        <v>1965</v>
      </c>
    </row>
    <row r="446" customFormat="false" ht="13.5" hidden="false" customHeight="false" outlineLevel="0" collapsed="false">
      <c r="B446" s="13" t="s">
        <v>1966</v>
      </c>
      <c r="C446" s="14" t="s">
        <v>1967</v>
      </c>
      <c r="D446" s="17" t="s">
        <v>1815</v>
      </c>
      <c r="E446" s="13" t="s">
        <v>1968</v>
      </c>
    </row>
    <row r="447" customFormat="false" ht="13.5" hidden="false" customHeight="false" outlineLevel="0" collapsed="false">
      <c r="B447" s="13" t="s">
        <v>1945</v>
      </c>
      <c r="C447" s="14" t="s">
        <v>1946</v>
      </c>
      <c r="D447" s="17" t="s">
        <v>1815</v>
      </c>
      <c r="E447" s="13" t="s">
        <v>1969</v>
      </c>
    </row>
    <row r="448" customFormat="false" ht="13.5" hidden="false" customHeight="false" outlineLevel="0" collapsed="false">
      <c r="B448" s="13" t="s">
        <v>1970</v>
      </c>
      <c r="C448" s="14" t="s">
        <v>1971</v>
      </c>
      <c r="D448" s="17" t="s">
        <v>1815</v>
      </c>
      <c r="E448" s="13" t="s">
        <v>1972</v>
      </c>
    </row>
    <row r="449" customFormat="false" ht="13.5" hidden="false" customHeight="false" outlineLevel="0" collapsed="false">
      <c r="B449" s="13" t="s">
        <v>1950</v>
      </c>
      <c r="C449" s="14" t="s">
        <v>1951</v>
      </c>
      <c r="D449" s="17" t="s">
        <v>1815</v>
      </c>
      <c r="E449" s="13" t="s">
        <v>1973</v>
      </c>
    </row>
    <row r="450" customFormat="false" ht="13.5" hidden="false" customHeight="false" outlineLevel="0" collapsed="false">
      <c r="B450" s="13" t="s">
        <v>1974</v>
      </c>
      <c r="C450" s="14" t="s">
        <v>1975</v>
      </c>
      <c r="D450" s="17" t="s">
        <v>1815</v>
      </c>
      <c r="E450" s="13" t="s">
        <v>1976</v>
      </c>
    </row>
    <row r="451" customFormat="false" ht="13.5" hidden="false" customHeight="false" outlineLevel="0" collapsed="false">
      <c r="B451" s="13" t="s">
        <v>1955</v>
      </c>
      <c r="C451" s="14" t="s">
        <v>1956</v>
      </c>
      <c r="D451" s="17" t="s">
        <v>1815</v>
      </c>
      <c r="E451" s="13" t="s">
        <v>1977</v>
      </c>
    </row>
    <row r="452" customFormat="false" ht="13.5" hidden="false" customHeight="false" outlineLevel="0" collapsed="false">
      <c r="B452" s="13" t="s">
        <v>1978</v>
      </c>
      <c r="C452" s="14" t="s">
        <v>1978</v>
      </c>
      <c r="D452" s="17" t="s">
        <v>1815</v>
      </c>
      <c r="E452" s="13" t="s">
        <v>1979</v>
      </c>
    </row>
    <row r="453" customFormat="false" ht="13.5" hidden="false" customHeight="false" outlineLevel="0" collapsed="false">
      <c r="B453" s="13" t="s">
        <v>1980</v>
      </c>
      <c r="C453" s="14" t="s">
        <v>1980</v>
      </c>
      <c r="D453" s="17" t="s">
        <v>1815</v>
      </c>
      <c r="E453" s="13" t="s">
        <v>1981</v>
      </c>
    </row>
    <row r="454" customFormat="false" ht="13.5" hidden="false" customHeight="false" outlineLevel="0" collapsed="false">
      <c r="B454" s="13" t="s">
        <v>1982</v>
      </c>
      <c r="C454" s="13" t="s">
        <v>1982</v>
      </c>
      <c r="D454" s="17" t="s">
        <v>1815</v>
      </c>
      <c r="E454" s="13" t="s">
        <v>1983</v>
      </c>
    </row>
    <row r="455" customFormat="false" ht="13.5" hidden="false" customHeight="false" outlineLevel="0" collapsed="false">
      <c r="B455" s="13" t="s">
        <v>1984</v>
      </c>
      <c r="C455" s="13" t="s">
        <v>1984</v>
      </c>
      <c r="D455" s="17" t="s">
        <v>1815</v>
      </c>
      <c r="E455" s="13" t="s">
        <v>1985</v>
      </c>
    </row>
    <row r="456" customFormat="false" ht="13.5" hidden="false" customHeight="false" outlineLevel="0" collapsed="false">
      <c r="B456" s="13" t="s">
        <v>1986</v>
      </c>
      <c r="C456" s="13" t="s">
        <v>1986</v>
      </c>
      <c r="D456" s="17" t="s">
        <v>1815</v>
      </c>
      <c r="E456" s="13" t="s">
        <v>1987</v>
      </c>
    </row>
    <row r="457" customFormat="false" ht="13.5" hidden="false" customHeight="false" outlineLevel="0" collapsed="false">
      <c r="B457" s="13" t="s">
        <v>1988</v>
      </c>
      <c r="C457" s="13" t="s">
        <v>1988</v>
      </c>
      <c r="D457" s="17" t="s">
        <v>1815</v>
      </c>
      <c r="E457" s="13" t="s">
        <v>1989</v>
      </c>
    </row>
    <row r="458" customFormat="false" ht="13.5" hidden="false" customHeight="false" outlineLevel="0" collapsed="false">
      <c r="B458" s="13" t="s">
        <v>1990</v>
      </c>
      <c r="C458" s="13" t="s">
        <v>1990</v>
      </c>
      <c r="D458" s="17" t="s">
        <v>1815</v>
      </c>
      <c r="E458" s="13" t="s">
        <v>1991</v>
      </c>
    </row>
    <row r="459" customFormat="false" ht="13.5" hidden="false" customHeight="false" outlineLevel="0" collapsed="false">
      <c r="B459" s="13" t="s">
        <v>1992</v>
      </c>
      <c r="C459" s="13" t="s">
        <v>1992</v>
      </c>
      <c r="D459" s="17" t="s">
        <v>1815</v>
      </c>
      <c r="E459" s="13" t="s">
        <v>1993</v>
      </c>
    </row>
    <row r="460" customFormat="false" ht="13.5" hidden="false" customHeight="false" outlineLevel="0" collapsed="false">
      <c r="B460" s="13" t="s">
        <v>1994</v>
      </c>
      <c r="C460" s="13" t="s">
        <v>1994</v>
      </c>
      <c r="D460" s="17" t="s">
        <v>1815</v>
      </c>
      <c r="E460" s="13" t="s">
        <v>1995</v>
      </c>
    </row>
    <row r="461" customFormat="false" ht="13.5" hidden="false" customHeight="false" outlineLevel="0" collapsed="false">
      <c r="B461" s="13" t="s">
        <v>1996</v>
      </c>
      <c r="C461" s="13" t="s">
        <v>1996</v>
      </c>
      <c r="D461" s="17" t="s">
        <v>1815</v>
      </c>
      <c r="E461" s="13" t="s">
        <v>1997</v>
      </c>
    </row>
    <row r="462" customFormat="false" ht="13.5" hidden="false" customHeight="false" outlineLevel="0" collapsed="false">
      <c r="B462" s="13" t="s">
        <v>1998</v>
      </c>
      <c r="C462" s="13" t="s">
        <v>1998</v>
      </c>
      <c r="D462" s="17" t="s">
        <v>1815</v>
      </c>
      <c r="E462" s="13" t="s">
        <v>1999</v>
      </c>
    </row>
    <row r="463" customFormat="false" ht="13.5" hidden="false" customHeight="false" outlineLevel="0" collapsed="false">
      <c r="B463" s="13" t="s">
        <v>2000</v>
      </c>
      <c r="C463" s="14" t="s">
        <v>2000</v>
      </c>
      <c r="D463" s="17" t="s">
        <v>1815</v>
      </c>
      <c r="E463" s="13" t="s">
        <v>2001</v>
      </c>
    </row>
    <row r="464" customFormat="false" ht="13.5" hidden="false" customHeight="false" outlineLevel="0" collapsed="false">
      <c r="B464" s="13" t="s">
        <v>2002</v>
      </c>
      <c r="C464" s="13" t="s">
        <v>2002</v>
      </c>
      <c r="D464" s="17" t="s">
        <v>1815</v>
      </c>
      <c r="E464" s="13" t="s">
        <v>2003</v>
      </c>
    </row>
    <row r="465" customFormat="false" ht="13.5" hidden="false" customHeight="false" outlineLevel="0" collapsed="false">
      <c r="B465" s="13" t="s">
        <v>2004</v>
      </c>
      <c r="C465" s="13" t="s">
        <v>2004</v>
      </c>
      <c r="D465" s="17" t="s">
        <v>1815</v>
      </c>
      <c r="E465" s="13" t="s">
        <v>2005</v>
      </c>
    </row>
    <row r="466" customFormat="false" ht="13.5" hidden="false" customHeight="false" outlineLevel="0" collapsed="false">
      <c r="B466" s="13" t="s">
        <v>2006</v>
      </c>
      <c r="C466" s="13" t="s">
        <v>2006</v>
      </c>
      <c r="D466" s="17" t="s">
        <v>1815</v>
      </c>
      <c r="E466" s="13" t="s">
        <v>2007</v>
      </c>
    </row>
    <row r="467" customFormat="false" ht="13.5" hidden="false" customHeight="false" outlineLevel="0" collapsed="false">
      <c r="B467" s="13" t="s">
        <v>2008</v>
      </c>
      <c r="C467" s="13" t="s">
        <v>2008</v>
      </c>
      <c r="D467" s="17" t="s">
        <v>1815</v>
      </c>
      <c r="E467" s="13" t="s">
        <v>2009</v>
      </c>
    </row>
    <row r="468" customFormat="false" ht="13.5" hidden="false" customHeight="false" outlineLevel="0" collapsed="false">
      <c r="B468" s="13" t="s">
        <v>2010</v>
      </c>
      <c r="C468" s="13" t="s">
        <v>2010</v>
      </c>
      <c r="D468" s="17" t="s">
        <v>1815</v>
      </c>
      <c r="E468" s="13" t="s">
        <v>2011</v>
      </c>
    </row>
    <row r="469" customFormat="false" ht="13.5" hidden="false" customHeight="false" outlineLevel="0" collapsed="false">
      <c r="B469" s="13" t="s">
        <v>2012</v>
      </c>
      <c r="C469" s="13" t="s">
        <v>2012</v>
      </c>
      <c r="D469" s="17" t="s">
        <v>1815</v>
      </c>
      <c r="E469" s="13" t="s">
        <v>2013</v>
      </c>
    </row>
    <row r="470" customFormat="false" ht="13.5" hidden="false" customHeight="false" outlineLevel="0" collapsed="false">
      <c r="B470" s="13" t="s">
        <v>2014</v>
      </c>
      <c r="C470" s="13" t="s">
        <v>2014</v>
      </c>
      <c r="D470" s="17" t="s">
        <v>1815</v>
      </c>
      <c r="E470" s="13" t="s">
        <v>2015</v>
      </c>
    </row>
    <row r="471" customFormat="false" ht="13.5" hidden="false" customHeight="false" outlineLevel="0" collapsed="false">
      <c r="B471" s="13" t="s">
        <v>2016</v>
      </c>
      <c r="C471" s="13" t="s">
        <v>2016</v>
      </c>
      <c r="D471" s="17" t="s">
        <v>1815</v>
      </c>
      <c r="E471" s="13" t="s">
        <v>2017</v>
      </c>
    </row>
    <row r="472" customFormat="false" ht="13.5" hidden="false" customHeight="false" outlineLevel="0" collapsed="false">
      <c r="B472" s="13" t="s">
        <v>2018</v>
      </c>
      <c r="C472" s="13" t="s">
        <v>2018</v>
      </c>
      <c r="D472" s="17" t="s">
        <v>2019</v>
      </c>
      <c r="E472" s="13" t="s">
        <v>2020</v>
      </c>
    </row>
    <row r="473" customFormat="false" ht="13.5" hidden="false" customHeight="false" outlineLevel="0" collapsed="false">
      <c r="B473" s="13" t="s">
        <v>2021</v>
      </c>
      <c r="C473" s="13" t="s">
        <v>2021</v>
      </c>
      <c r="D473" s="17" t="s">
        <v>2019</v>
      </c>
      <c r="E473" s="13" t="s">
        <v>2022</v>
      </c>
    </row>
    <row r="474" customFormat="false" ht="13.5" hidden="false" customHeight="false" outlineLevel="0" collapsed="false">
      <c r="B474" s="13" t="s">
        <v>2023</v>
      </c>
      <c r="C474" s="13" t="s">
        <v>2023</v>
      </c>
      <c r="D474" s="17" t="s">
        <v>2019</v>
      </c>
      <c r="E474" s="13" t="s">
        <v>2024</v>
      </c>
    </row>
    <row r="475" customFormat="false" ht="13.5" hidden="false" customHeight="false" outlineLevel="0" collapsed="false">
      <c r="B475" s="13" t="s">
        <v>2025</v>
      </c>
      <c r="C475" s="13" t="s">
        <v>2025</v>
      </c>
      <c r="D475" s="17" t="s">
        <v>2019</v>
      </c>
      <c r="E475" s="13" t="s">
        <v>2026</v>
      </c>
    </row>
    <row r="476" customFormat="false" ht="13.5" hidden="false" customHeight="false" outlineLevel="0" collapsed="false">
      <c r="B476" s="13" t="s">
        <v>1986</v>
      </c>
      <c r="C476" s="13" t="s">
        <v>1986</v>
      </c>
      <c r="D476" s="17" t="s">
        <v>2019</v>
      </c>
      <c r="E476" s="13" t="s">
        <v>2027</v>
      </c>
    </row>
    <row r="477" customFormat="false" ht="13.5" hidden="false" customHeight="false" outlineLevel="0" collapsed="false">
      <c r="B477" s="13" t="s">
        <v>1988</v>
      </c>
      <c r="C477" s="13" t="s">
        <v>1988</v>
      </c>
      <c r="D477" s="17" t="s">
        <v>2019</v>
      </c>
      <c r="E477" s="13" t="s">
        <v>2028</v>
      </c>
    </row>
    <row r="478" customFormat="false" ht="13.5" hidden="false" customHeight="false" outlineLevel="0" collapsed="false">
      <c r="B478" s="13" t="s">
        <v>1990</v>
      </c>
      <c r="C478" s="13" t="s">
        <v>1990</v>
      </c>
      <c r="D478" s="17" t="s">
        <v>2019</v>
      </c>
      <c r="E478" s="13" t="s">
        <v>2029</v>
      </c>
    </row>
    <row r="479" customFormat="false" ht="13.5" hidden="false" customHeight="false" outlineLevel="0" collapsed="false">
      <c r="B479" s="13" t="s">
        <v>1992</v>
      </c>
      <c r="C479" s="13" t="s">
        <v>1992</v>
      </c>
      <c r="D479" s="17" t="s">
        <v>2019</v>
      </c>
      <c r="E479" s="13" t="s">
        <v>2030</v>
      </c>
    </row>
    <row r="480" customFormat="false" ht="13.5" hidden="false" customHeight="false" outlineLevel="0" collapsed="false">
      <c r="B480" s="13" t="s">
        <v>1994</v>
      </c>
      <c r="C480" s="13" t="s">
        <v>1994</v>
      </c>
      <c r="D480" s="17" t="s">
        <v>2019</v>
      </c>
      <c r="E480" s="13" t="s">
        <v>2031</v>
      </c>
    </row>
    <row r="481" customFormat="false" ht="13.5" hidden="false" customHeight="false" outlineLevel="0" collapsed="false">
      <c r="B481" s="13" t="s">
        <v>2032</v>
      </c>
      <c r="C481" s="13" t="s">
        <v>2032</v>
      </c>
      <c r="D481" s="17" t="s">
        <v>2019</v>
      </c>
      <c r="E481" s="13" t="s">
        <v>2033</v>
      </c>
    </row>
    <row r="482" customFormat="false" ht="13.5" hidden="false" customHeight="false" outlineLevel="0" collapsed="false">
      <c r="B482" s="13" t="s">
        <v>1998</v>
      </c>
      <c r="C482" s="13" t="s">
        <v>1998</v>
      </c>
      <c r="D482" s="17" t="s">
        <v>2019</v>
      </c>
      <c r="E482" s="13" t="s">
        <v>2034</v>
      </c>
    </row>
    <row r="483" customFormat="false" ht="13.5" hidden="false" customHeight="false" outlineLevel="0" collapsed="false">
      <c r="B483" s="13" t="s">
        <v>2035</v>
      </c>
      <c r="C483" s="13" t="s">
        <v>2035</v>
      </c>
      <c r="D483" s="17" t="s">
        <v>2019</v>
      </c>
      <c r="E483" s="13" t="s">
        <v>2036</v>
      </c>
    </row>
    <row r="484" customFormat="false" ht="13.5" hidden="false" customHeight="false" outlineLevel="0" collapsed="false">
      <c r="B484" s="13" t="s">
        <v>2002</v>
      </c>
      <c r="C484" s="13" t="s">
        <v>2002</v>
      </c>
      <c r="D484" s="17" t="s">
        <v>2019</v>
      </c>
      <c r="E484" s="13" t="s">
        <v>2037</v>
      </c>
    </row>
    <row r="485" customFormat="false" ht="13.5" hidden="false" customHeight="false" outlineLevel="0" collapsed="false">
      <c r="B485" s="13" t="s">
        <v>2038</v>
      </c>
      <c r="C485" s="13" t="s">
        <v>2038</v>
      </c>
      <c r="D485" s="17" t="s">
        <v>2019</v>
      </c>
      <c r="E485" s="13" t="s">
        <v>2039</v>
      </c>
    </row>
    <row r="486" customFormat="false" ht="13.5" hidden="false" customHeight="false" outlineLevel="0" collapsed="false">
      <c r="B486" s="13" t="s">
        <v>2040</v>
      </c>
      <c r="C486" s="13" t="s">
        <v>2040</v>
      </c>
      <c r="D486" s="17" t="s">
        <v>2019</v>
      </c>
      <c r="E486" s="13" t="s">
        <v>2041</v>
      </c>
    </row>
    <row r="487" customFormat="false" ht="13.5" hidden="false" customHeight="false" outlineLevel="0" collapsed="false">
      <c r="B487" s="13" t="s">
        <v>2042</v>
      </c>
      <c r="C487" s="13" t="s">
        <v>2042</v>
      </c>
      <c r="D487" s="17" t="s">
        <v>2019</v>
      </c>
      <c r="E487" s="13" t="s">
        <v>2043</v>
      </c>
    </row>
    <row r="488" customFormat="false" ht="13.5" hidden="false" customHeight="false" outlineLevel="0" collapsed="false">
      <c r="B488" s="13" t="s">
        <v>2044</v>
      </c>
      <c r="C488" s="13" t="s">
        <v>2044</v>
      </c>
      <c r="D488" s="17" t="s">
        <v>2019</v>
      </c>
      <c r="E488" s="13" t="s">
        <v>2045</v>
      </c>
    </row>
    <row r="489" customFormat="false" ht="13.5" hidden="false" customHeight="false" outlineLevel="0" collapsed="false">
      <c r="B489" s="13" t="s">
        <v>2046</v>
      </c>
      <c r="C489" s="13" t="s">
        <v>2046</v>
      </c>
      <c r="D489" s="17" t="s">
        <v>2019</v>
      </c>
      <c r="E489" s="13" t="s">
        <v>2047</v>
      </c>
    </row>
    <row r="490" customFormat="false" ht="13.5" hidden="false" customHeight="false" outlineLevel="0" collapsed="false">
      <c r="B490" s="13" t="s">
        <v>2048</v>
      </c>
      <c r="C490" s="13" t="s">
        <v>2048</v>
      </c>
      <c r="D490" s="17" t="s">
        <v>2019</v>
      </c>
      <c r="E490" s="13" t="s">
        <v>2049</v>
      </c>
    </row>
    <row r="491" customFormat="false" ht="13.5" hidden="false" customHeight="false" outlineLevel="0" collapsed="false">
      <c r="B491" s="13" t="s">
        <v>2050</v>
      </c>
      <c r="C491" s="13" t="s">
        <v>2050</v>
      </c>
      <c r="D491" s="17" t="s">
        <v>2019</v>
      </c>
      <c r="E491" s="13" t="s">
        <v>2051</v>
      </c>
    </row>
    <row r="492" customFormat="false" ht="13.5" hidden="false" customHeight="false" outlineLevel="0" collapsed="false">
      <c r="B492" s="13" t="s">
        <v>2052</v>
      </c>
      <c r="C492" s="13" t="s">
        <v>2052</v>
      </c>
      <c r="D492" s="17" t="s">
        <v>2019</v>
      </c>
      <c r="E492" s="13" t="s">
        <v>2053</v>
      </c>
    </row>
    <row r="493" customFormat="false" ht="13.5" hidden="false" customHeight="false" outlineLevel="0" collapsed="false">
      <c r="B493" s="13" t="s">
        <v>2054</v>
      </c>
      <c r="C493" s="13" t="s">
        <v>2054</v>
      </c>
      <c r="D493" s="17" t="s">
        <v>2019</v>
      </c>
      <c r="E493" s="13" t="s">
        <v>2055</v>
      </c>
    </row>
    <row r="494" customFormat="false" ht="13.5" hidden="false" customHeight="false" outlineLevel="0" collapsed="false">
      <c r="B494" s="13" t="s">
        <v>2056</v>
      </c>
      <c r="C494" s="13" t="s">
        <v>2056</v>
      </c>
      <c r="D494" s="17" t="s">
        <v>2019</v>
      </c>
      <c r="E494" s="13" t="s">
        <v>2057</v>
      </c>
    </row>
    <row r="495" customFormat="false" ht="13.5" hidden="false" customHeight="false" outlineLevel="0" collapsed="false">
      <c r="B495" s="13" t="s">
        <v>2058</v>
      </c>
      <c r="C495" s="13" t="s">
        <v>2058</v>
      </c>
      <c r="D495" s="17" t="s">
        <v>2019</v>
      </c>
      <c r="E495" s="13" t="s">
        <v>2059</v>
      </c>
    </row>
    <row r="496" customFormat="false" ht="13.5" hidden="false" customHeight="false" outlineLevel="0" collapsed="false">
      <c r="B496" s="13" t="s">
        <v>2060</v>
      </c>
      <c r="C496" s="13" t="s">
        <v>2060</v>
      </c>
      <c r="D496" s="17" t="s">
        <v>2019</v>
      </c>
      <c r="E496" s="13" t="s">
        <v>2061</v>
      </c>
    </row>
    <row r="497" customFormat="false" ht="13.5" hidden="false" customHeight="false" outlineLevel="0" collapsed="false">
      <c r="B497" s="13" t="s">
        <v>2062</v>
      </c>
      <c r="C497" s="13" t="s">
        <v>2062</v>
      </c>
      <c r="D497" s="17" t="s">
        <v>2019</v>
      </c>
      <c r="E497" s="13" t="s">
        <v>2063</v>
      </c>
    </row>
    <row r="498" customFormat="false" ht="13.5" hidden="false" customHeight="false" outlineLevel="0" collapsed="false">
      <c r="B498" s="13" t="s">
        <v>2064</v>
      </c>
      <c r="C498" s="13" t="s">
        <v>2064</v>
      </c>
      <c r="D498" s="17" t="s">
        <v>2019</v>
      </c>
      <c r="E498" s="13" t="s">
        <v>2065</v>
      </c>
    </row>
    <row r="499" customFormat="false" ht="13.5" hidden="false" customHeight="false" outlineLevel="0" collapsed="false">
      <c r="B499" s="13" t="s">
        <v>2066</v>
      </c>
      <c r="C499" s="13" t="s">
        <v>2066</v>
      </c>
      <c r="D499" s="17" t="s">
        <v>2019</v>
      </c>
      <c r="E499" s="13" t="s">
        <v>2067</v>
      </c>
    </row>
    <row r="500" customFormat="false" ht="13.5" hidden="false" customHeight="false" outlineLevel="0" collapsed="false">
      <c r="B500" s="13" t="s">
        <v>2068</v>
      </c>
      <c r="C500" s="13" t="s">
        <v>2068</v>
      </c>
      <c r="D500" s="17" t="s">
        <v>2019</v>
      </c>
      <c r="E500" s="13" t="s">
        <v>2069</v>
      </c>
    </row>
    <row r="501" customFormat="false" ht="13.5" hidden="false" customHeight="false" outlineLevel="0" collapsed="false">
      <c r="B501" s="13" t="s">
        <v>2070</v>
      </c>
      <c r="C501" s="13" t="s">
        <v>2070</v>
      </c>
      <c r="D501" s="17" t="s">
        <v>2019</v>
      </c>
      <c r="E501" s="13" t="s">
        <v>2071</v>
      </c>
    </row>
    <row r="502" customFormat="false" ht="13.5" hidden="false" customHeight="false" outlineLevel="0" collapsed="false">
      <c r="B502" s="13" t="s">
        <v>2072</v>
      </c>
      <c r="C502" s="13" t="s">
        <v>2072</v>
      </c>
      <c r="D502" s="17" t="s">
        <v>2019</v>
      </c>
      <c r="E502" s="13" t="s">
        <v>2073</v>
      </c>
    </row>
    <row r="503" customFormat="false" ht="13.5" hidden="false" customHeight="false" outlineLevel="0" collapsed="false">
      <c r="B503" s="13" t="s">
        <v>2074</v>
      </c>
      <c r="C503" s="13" t="s">
        <v>2074</v>
      </c>
      <c r="D503" s="17" t="s">
        <v>2019</v>
      </c>
      <c r="E503" s="13" t="s">
        <v>2075</v>
      </c>
    </row>
    <row r="504" customFormat="false" ht="13.5" hidden="false" customHeight="false" outlineLevel="0" collapsed="false">
      <c r="B504" s="13" t="s">
        <v>2076</v>
      </c>
      <c r="C504" s="13" t="s">
        <v>2076</v>
      </c>
      <c r="D504" s="17" t="s">
        <v>2019</v>
      </c>
      <c r="E504" s="13" t="s">
        <v>2077</v>
      </c>
    </row>
    <row r="505" customFormat="false" ht="13.5" hidden="false" customHeight="false" outlineLevel="0" collapsed="false">
      <c r="B505" s="13" t="s">
        <v>2078</v>
      </c>
      <c r="C505" s="13" t="s">
        <v>2078</v>
      </c>
      <c r="D505" s="17" t="s">
        <v>2019</v>
      </c>
      <c r="E505" s="13" t="s">
        <v>2079</v>
      </c>
    </row>
    <row r="506" customFormat="false" ht="13.5" hidden="false" customHeight="false" outlineLevel="0" collapsed="false">
      <c r="B506" s="13" t="s">
        <v>2080</v>
      </c>
      <c r="C506" s="13" t="s">
        <v>2080</v>
      </c>
      <c r="D506" s="17" t="s">
        <v>2019</v>
      </c>
      <c r="E506" s="13" t="s">
        <v>2081</v>
      </c>
    </row>
    <row r="507" customFormat="false" ht="13.5" hidden="false" customHeight="false" outlineLevel="0" collapsed="false">
      <c r="B507" s="13" t="s">
        <v>2082</v>
      </c>
      <c r="C507" s="13" t="s">
        <v>2082</v>
      </c>
      <c r="D507" s="17" t="s">
        <v>2019</v>
      </c>
      <c r="E507" s="13" t="s">
        <v>2083</v>
      </c>
    </row>
    <row r="508" customFormat="false" ht="13.5" hidden="false" customHeight="false" outlineLevel="0" collapsed="false">
      <c r="B508" s="13" t="s">
        <v>2084</v>
      </c>
      <c r="C508" s="13" t="s">
        <v>2084</v>
      </c>
      <c r="D508" s="17" t="s">
        <v>2019</v>
      </c>
      <c r="E508" s="13" t="s">
        <v>2085</v>
      </c>
    </row>
    <row r="509" customFormat="false" ht="13.5" hidden="false" customHeight="false" outlineLevel="0" collapsed="false">
      <c r="B509" s="13" t="s">
        <v>2086</v>
      </c>
      <c r="C509" s="13" t="s">
        <v>2086</v>
      </c>
      <c r="D509" s="17" t="s">
        <v>2019</v>
      </c>
      <c r="E509" s="13" t="s">
        <v>2087</v>
      </c>
    </row>
    <row r="510" customFormat="false" ht="13.5" hidden="false" customHeight="false" outlineLevel="0" collapsed="false">
      <c r="B510" s="13" t="s">
        <v>2088</v>
      </c>
      <c r="C510" s="13" t="s">
        <v>2088</v>
      </c>
      <c r="D510" s="17" t="s">
        <v>2019</v>
      </c>
      <c r="E510" s="13" t="s">
        <v>2089</v>
      </c>
    </row>
    <row r="511" customFormat="false" ht="13.5" hidden="false" customHeight="false" outlineLevel="0" collapsed="false">
      <c r="B511" s="13" t="s">
        <v>2090</v>
      </c>
      <c r="C511" s="13" t="s">
        <v>2090</v>
      </c>
      <c r="D511" s="17" t="s">
        <v>2019</v>
      </c>
      <c r="E511" s="13" t="s">
        <v>2091</v>
      </c>
    </row>
    <row r="512" customFormat="false" ht="13.5" hidden="false" customHeight="false" outlineLevel="0" collapsed="false">
      <c r="B512" s="13" t="s">
        <v>2092</v>
      </c>
      <c r="C512" s="13" t="s">
        <v>2092</v>
      </c>
      <c r="D512" s="17" t="s">
        <v>2019</v>
      </c>
      <c r="E512" s="13" t="s">
        <v>2093</v>
      </c>
    </row>
    <row r="513" customFormat="false" ht="13.5" hidden="false" customHeight="false" outlineLevel="0" collapsed="false">
      <c r="B513" s="13" t="s">
        <v>2088</v>
      </c>
      <c r="C513" s="13" t="s">
        <v>2088</v>
      </c>
      <c r="D513" s="17" t="s">
        <v>2019</v>
      </c>
      <c r="E513" s="13" t="s">
        <v>2094</v>
      </c>
    </row>
    <row r="514" customFormat="false" ht="13.5" hidden="false" customHeight="false" outlineLevel="0" collapsed="false">
      <c r="B514" s="13" t="s">
        <v>2095</v>
      </c>
      <c r="C514" s="13" t="s">
        <v>2095</v>
      </c>
      <c r="D514" s="17" t="s">
        <v>2019</v>
      </c>
      <c r="E514" s="13" t="s">
        <v>2096</v>
      </c>
    </row>
    <row r="515" customFormat="false" ht="13.5" hidden="false" customHeight="false" outlineLevel="0" collapsed="false">
      <c r="B515" s="13" t="s">
        <v>2092</v>
      </c>
      <c r="C515" s="13" t="s">
        <v>2092</v>
      </c>
      <c r="D515" s="17" t="s">
        <v>2019</v>
      </c>
      <c r="E515" s="13" t="s">
        <v>2097</v>
      </c>
    </row>
    <row r="516" customFormat="false" ht="13.5" hidden="false" customHeight="false" outlineLevel="0" collapsed="false">
      <c r="B516" s="13" t="s">
        <v>2098</v>
      </c>
      <c r="C516" s="13" t="s">
        <v>2098</v>
      </c>
      <c r="D516" s="17" t="s">
        <v>2019</v>
      </c>
      <c r="E516" s="13" t="s">
        <v>2099</v>
      </c>
    </row>
    <row r="517" customFormat="false" ht="13.5" hidden="false" customHeight="false" outlineLevel="0" collapsed="false">
      <c r="B517" s="13" t="s">
        <v>2095</v>
      </c>
      <c r="C517" s="13" t="s">
        <v>2095</v>
      </c>
      <c r="D517" s="17" t="s">
        <v>2019</v>
      </c>
      <c r="E517" s="13" t="s">
        <v>2100</v>
      </c>
    </row>
    <row r="518" customFormat="false" ht="13.5" hidden="false" customHeight="false" outlineLevel="0" collapsed="false">
      <c r="B518" s="13" t="s">
        <v>2101</v>
      </c>
      <c r="C518" s="13" t="s">
        <v>2101</v>
      </c>
      <c r="D518" s="17" t="s">
        <v>2019</v>
      </c>
      <c r="E518" s="13" t="s">
        <v>2102</v>
      </c>
    </row>
    <row r="519" customFormat="false" ht="13.5" hidden="false" customHeight="false" outlineLevel="0" collapsed="false">
      <c r="B519" s="13" t="s">
        <v>2103</v>
      </c>
      <c r="C519" s="13" t="s">
        <v>2103</v>
      </c>
      <c r="D519" s="17" t="s">
        <v>2019</v>
      </c>
      <c r="E519" s="13" t="s">
        <v>2104</v>
      </c>
    </row>
    <row r="520" customFormat="false" ht="13.5" hidden="false" customHeight="false" outlineLevel="0" collapsed="false">
      <c r="B520" s="13" t="s">
        <v>2105</v>
      </c>
      <c r="C520" s="13" t="s">
        <v>2105</v>
      </c>
      <c r="D520" s="17" t="s">
        <v>2019</v>
      </c>
      <c r="E520" s="13" t="s">
        <v>2106</v>
      </c>
    </row>
    <row r="521" customFormat="false" ht="13.5" hidden="false" customHeight="false" outlineLevel="0" collapsed="false">
      <c r="B521" s="13" t="s">
        <v>2107</v>
      </c>
      <c r="C521" s="13" t="s">
        <v>2107</v>
      </c>
      <c r="D521" s="17" t="s">
        <v>2019</v>
      </c>
      <c r="E521" s="13" t="s">
        <v>2108</v>
      </c>
    </row>
    <row r="522" customFormat="false" ht="13.5" hidden="false" customHeight="false" outlineLevel="0" collapsed="false">
      <c r="B522" s="13" t="s">
        <v>2109</v>
      </c>
      <c r="C522" s="13" t="s">
        <v>2109</v>
      </c>
      <c r="D522" s="17" t="s">
        <v>2019</v>
      </c>
      <c r="E522" s="13" t="s">
        <v>2110</v>
      </c>
    </row>
    <row r="523" customFormat="false" ht="13.5" hidden="false" customHeight="false" outlineLevel="0" collapsed="false">
      <c r="B523" s="13" t="s">
        <v>2111</v>
      </c>
      <c r="C523" s="13" t="s">
        <v>2111</v>
      </c>
      <c r="D523" s="17" t="s">
        <v>2019</v>
      </c>
      <c r="E523" s="13" t="s">
        <v>2112</v>
      </c>
    </row>
    <row r="524" customFormat="false" ht="13.5" hidden="false" customHeight="false" outlineLevel="0" collapsed="false">
      <c r="B524" s="13" t="s">
        <v>2113</v>
      </c>
      <c r="C524" s="13" t="s">
        <v>2113</v>
      </c>
      <c r="D524" s="17" t="s">
        <v>2019</v>
      </c>
      <c r="E524" s="13" t="s">
        <v>2114</v>
      </c>
    </row>
    <row r="525" customFormat="false" ht="13.5" hidden="false" customHeight="false" outlineLevel="0" collapsed="false">
      <c r="B525" s="13" t="s">
        <v>2115</v>
      </c>
      <c r="C525" s="13" t="s">
        <v>2115</v>
      </c>
      <c r="D525" s="17" t="s">
        <v>2019</v>
      </c>
      <c r="E525" s="13" t="s">
        <v>2116</v>
      </c>
    </row>
    <row r="526" customFormat="false" ht="13.5" hidden="false" customHeight="false" outlineLevel="0" collapsed="false">
      <c r="B526" s="13" t="s">
        <v>2117</v>
      </c>
      <c r="C526" s="13" t="s">
        <v>2117</v>
      </c>
      <c r="D526" s="17" t="s">
        <v>2019</v>
      </c>
      <c r="E526" s="13" t="s">
        <v>2118</v>
      </c>
    </row>
    <row r="527" customFormat="false" ht="13.5" hidden="false" customHeight="false" outlineLevel="0" collapsed="false">
      <c r="B527" s="13" t="s">
        <v>2119</v>
      </c>
      <c r="C527" s="13" t="s">
        <v>2119</v>
      </c>
      <c r="D527" s="17" t="s">
        <v>2019</v>
      </c>
      <c r="E527" s="13" t="s">
        <v>2120</v>
      </c>
    </row>
    <row r="528" customFormat="false" ht="13.5" hidden="false" customHeight="false" outlineLevel="0" collapsed="false">
      <c r="B528" s="13" t="s">
        <v>2121</v>
      </c>
      <c r="C528" s="13" t="s">
        <v>2121</v>
      </c>
      <c r="D528" s="17" t="s">
        <v>2019</v>
      </c>
      <c r="E528" s="13" t="s">
        <v>2122</v>
      </c>
    </row>
    <row r="529" customFormat="false" ht="13.5" hidden="false" customHeight="false" outlineLevel="0" collapsed="false">
      <c r="B529" s="13" t="s">
        <v>2123</v>
      </c>
      <c r="C529" s="13" t="s">
        <v>2123</v>
      </c>
      <c r="D529" s="17" t="s">
        <v>2019</v>
      </c>
      <c r="E529" s="13" t="s">
        <v>2124</v>
      </c>
    </row>
    <row r="530" customFormat="false" ht="13.5" hidden="false" customHeight="false" outlineLevel="0" collapsed="false">
      <c r="B530" s="13" t="s">
        <v>2125</v>
      </c>
      <c r="C530" s="13" t="s">
        <v>2125</v>
      </c>
      <c r="D530" s="17" t="s">
        <v>2019</v>
      </c>
      <c r="E530" s="13" t="s">
        <v>2126</v>
      </c>
    </row>
    <row r="531" customFormat="false" ht="13.5" hidden="false" customHeight="false" outlineLevel="0" collapsed="false">
      <c r="B531" s="13" t="s">
        <v>2127</v>
      </c>
      <c r="C531" s="13" t="s">
        <v>2127</v>
      </c>
      <c r="D531" s="17" t="s">
        <v>2019</v>
      </c>
      <c r="E531" s="13" t="s">
        <v>2128</v>
      </c>
    </row>
    <row r="532" customFormat="false" ht="13.5" hidden="false" customHeight="false" outlineLevel="0" collapsed="false">
      <c r="B532" s="13" t="s">
        <v>2129</v>
      </c>
      <c r="C532" s="13" t="s">
        <v>2129</v>
      </c>
      <c r="D532" s="17" t="s">
        <v>2019</v>
      </c>
      <c r="E532" s="13" t="s">
        <v>2130</v>
      </c>
    </row>
    <row r="533" customFormat="false" ht="13.5" hidden="false" customHeight="false" outlineLevel="0" collapsed="false">
      <c r="B533" s="13" t="s">
        <v>2131</v>
      </c>
      <c r="C533" s="13" t="s">
        <v>2131</v>
      </c>
      <c r="D533" s="17" t="s">
        <v>2019</v>
      </c>
      <c r="E533" s="13" t="s">
        <v>2132</v>
      </c>
    </row>
    <row r="534" customFormat="false" ht="13.5" hidden="false" customHeight="false" outlineLevel="0" collapsed="false">
      <c r="B534" s="13" t="s">
        <v>2133</v>
      </c>
      <c r="C534" s="13" t="s">
        <v>2133</v>
      </c>
      <c r="D534" s="17" t="s">
        <v>2019</v>
      </c>
      <c r="E534" s="13" t="s">
        <v>2134</v>
      </c>
    </row>
    <row r="535" customFormat="false" ht="13.5" hidden="false" customHeight="false" outlineLevel="0" collapsed="false">
      <c r="B535" s="13" t="s">
        <v>2135</v>
      </c>
      <c r="C535" s="13" t="s">
        <v>2135</v>
      </c>
      <c r="D535" s="17" t="s">
        <v>2019</v>
      </c>
      <c r="E535" s="13" t="s">
        <v>2136</v>
      </c>
    </row>
    <row r="536" customFormat="false" ht="13.5" hidden="false" customHeight="false" outlineLevel="0" collapsed="false">
      <c r="B536" s="13" t="s">
        <v>2137</v>
      </c>
      <c r="C536" s="13" t="s">
        <v>2137</v>
      </c>
      <c r="D536" s="17" t="s">
        <v>2019</v>
      </c>
      <c r="E536" s="13" t="s">
        <v>2138</v>
      </c>
    </row>
    <row r="537" customFormat="false" ht="13.5" hidden="false" customHeight="false" outlineLevel="0" collapsed="false">
      <c r="B537" s="13" t="s">
        <v>2139</v>
      </c>
      <c r="C537" s="13" t="s">
        <v>2139</v>
      </c>
      <c r="D537" s="17" t="s">
        <v>2019</v>
      </c>
      <c r="E537" s="13" t="s">
        <v>2140</v>
      </c>
    </row>
    <row r="538" customFormat="false" ht="13.5" hidden="false" customHeight="false" outlineLevel="0" collapsed="false">
      <c r="B538" s="13" t="s">
        <v>2141</v>
      </c>
      <c r="C538" s="13" t="s">
        <v>2141</v>
      </c>
      <c r="D538" s="17" t="s">
        <v>2019</v>
      </c>
      <c r="E538" s="13" t="s">
        <v>2142</v>
      </c>
    </row>
    <row r="539" customFormat="false" ht="13.5" hidden="false" customHeight="false" outlineLevel="0" collapsed="false">
      <c r="B539" s="13" t="s">
        <v>2125</v>
      </c>
      <c r="C539" s="13" t="s">
        <v>2125</v>
      </c>
      <c r="D539" s="17" t="s">
        <v>2019</v>
      </c>
      <c r="E539" s="13" t="s">
        <v>2143</v>
      </c>
    </row>
    <row r="540" customFormat="false" ht="13.5" hidden="false" customHeight="false" outlineLevel="0" collapsed="false">
      <c r="B540" s="13" t="s">
        <v>2144</v>
      </c>
      <c r="C540" s="13" t="s">
        <v>2144</v>
      </c>
      <c r="D540" s="17" t="s">
        <v>2019</v>
      </c>
      <c r="E540" s="13" t="s">
        <v>2145</v>
      </c>
    </row>
    <row r="541" customFormat="false" ht="13.5" hidden="false" customHeight="false" outlineLevel="0" collapsed="false">
      <c r="B541" s="13" t="s">
        <v>2146</v>
      </c>
      <c r="C541" s="13" t="s">
        <v>2146</v>
      </c>
      <c r="D541" s="17" t="s">
        <v>2019</v>
      </c>
      <c r="E541" s="13" t="s">
        <v>2147</v>
      </c>
    </row>
    <row r="542" customFormat="false" ht="13.5" hidden="false" customHeight="false" outlineLevel="0" collapsed="false">
      <c r="B542" s="13" t="s">
        <v>2148</v>
      </c>
      <c r="C542" s="13" t="s">
        <v>2148</v>
      </c>
      <c r="D542" s="17" t="s">
        <v>2019</v>
      </c>
      <c r="E542" s="13" t="s">
        <v>2149</v>
      </c>
    </row>
    <row r="543" customFormat="false" ht="13.5" hidden="false" customHeight="false" outlineLevel="0" collapsed="false">
      <c r="B543" s="13" t="s">
        <v>2150</v>
      </c>
      <c r="C543" s="13" t="s">
        <v>2150</v>
      </c>
      <c r="D543" s="17" t="s">
        <v>2019</v>
      </c>
      <c r="E543" s="13" t="s">
        <v>2151</v>
      </c>
    </row>
    <row r="544" customFormat="false" ht="13.5" hidden="false" customHeight="false" outlineLevel="0" collapsed="false">
      <c r="B544" s="13" t="s">
        <v>2133</v>
      </c>
      <c r="C544" s="13" t="s">
        <v>2133</v>
      </c>
      <c r="D544" s="17" t="s">
        <v>2019</v>
      </c>
      <c r="E544" s="13" t="s">
        <v>2152</v>
      </c>
    </row>
    <row r="545" customFormat="false" ht="13.5" hidden="false" customHeight="false" outlineLevel="0" collapsed="false">
      <c r="B545" s="13" t="s">
        <v>2153</v>
      </c>
      <c r="C545" s="13" t="s">
        <v>2153</v>
      </c>
      <c r="D545" s="17" t="s">
        <v>2019</v>
      </c>
      <c r="E545" s="13" t="s">
        <v>2154</v>
      </c>
    </row>
    <row r="546" customFormat="false" ht="13.5" hidden="false" customHeight="false" outlineLevel="0" collapsed="false">
      <c r="B546" s="13" t="s">
        <v>2155</v>
      </c>
      <c r="C546" s="13" t="s">
        <v>2155</v>
      </c>
      <c r="D546" s="17" t="s">
        <v>2019</v>
      </c>
      <c r="E546" s="13" t="s">
        <v>2156</v>
      </c>
    </row>
    <row r="547" customFormat="false" ht="13.5" hidden="false" customHeight="false" outlineLevel="0" collapsed="false">
      <c r="B547" s="13" t="s">
        <v>2157</v>
      </c>
      <c r="C547" s="13" t="s">
        <v>2157</v>
      </c>
      <c r="D547" s="17" t="s">
        <v>2019</v>
      </c>
      <c r="E547" s="13" t="s">
        <v>2158</v>
      </c>
    </row>
    <row r="548" customFormat="false" ht="13.5" hidden="false" customHeight="false" outlineLevel="0" collapsed="false">
      <c r="B548" s="13" t="s">
        <v>2159</v>
      </c>
      <c r="C548" s="13" t="s">
        <v>2159</v>
      </c>
      <c r="D548" s="17" t="s">
        <v>2019</v>
      </c>
      <c r="E548" s="13" t="s">
        <v>2160</v>
      </c>
    </row>
    <row r="549" customFormat="false" ht="13.5" hidden="false" customHeight="false" outlineLevel="0" collapsed="false">
      <c r="B549" s="13" t="s">
        <v>2161</v>
      </c>
      <c r="C549" s="13" t="s">
        <v>2161</v>
      </c>
      <c r="D549" s="17" t="s">
        <v>2019</v>
      </c>
      <c r="E549" s="13" t="s">
        <v>2162</v>
      </c>
    </row>
    <row r="550" customFormat="false" ht="13.5" hidden="false" customHeight="false" outlineLevel="0" collapsed="false">
      <c r="B550" s="13" t="s">
        <v>2163</v>
      </c>
      <c r="C550" s="13" t="s">
        <v>2163</v>
      </c>
      <c r="D550" s="17" t="s">
        <v>2019</v>
      </c>
      <c r="E550" s="13" t="s">
        <v>2164</v>
      </c>
    </row>
    <row r="551" customFormat="false" ht="13.5" hidden="false" customHeight="false" outlineLevel="0" collapsed="false">
      <c r="B551" s="13" t="s">
        <v>2165</v>
      </c>
      <c r="C551" s="13" t="s">
        <v>2165</v>
      </c>
      <c r="D551" s="17" t="s">
        <v>2019</v>
      </c>
      <c r="E551" s="13" t="s">
        <v>2166</v>
      </c>
    </row>
    <row r="552" customFormat="false" ht="13.5" hidden="false" customHeight="false" outlineLevel="0" collapsed="false">
      <c r="B552" s="13" t="s">
        <v>2167</v>
      </c>
      <c r="C552" s="13" t="s">
        <v>2167</v>
      </c>
      <c r="D552" s="17" t="s">
        <v>2019</v>
      </c>
      <c r="E552" s="13" t="s">
        <v>2168</v>
      </c>
    </row>
    <row r="553" customFormat="false" ht="13.5" hidden="false" customHeight="false" outlineLevel="0" collapsed="false">
      <c r="B553" s="13" t="s">
        <v>2169</v>
      </c>
      <c r="C553" s="13" t="s">
        <v>2169</v>
      </c>
      <c r="D553" s="17" t="s">
        <v>2019</v>
      </c>
      <c r="E553" s="13" t="s">
        <v>2170</v>
      </c>
    </row>
    <row r="554" customFormat="false" ht="13.5" hidden="false" customHeight="false" outlineLevel="0" collapsed="false">
      <c r="B554" s="13" t="s">
        <v>2171</v>
      </c>
      <c r="C554" s="13" t="s">
        <v>2171</v>
      </c>
      <c r="D554" s="17" t="s">
        <v>2019</v>
      </c>
      <c r="E554" s="13" t="s">
        <v>2172</v>
      </c>
    </row>
    <row r="555" customFormat="false" ht="13.5" hidden="false" customHeight="false" outlineLevel="0" collapsed="false">
      <c r="B555" s="13" t="s">
        <v>2173</v>
      </c>
      <c r="C555" s="13" t="s">
        <v>2173</v>
      </c>
      <c r="D555" s="17" t="s">
        <v>2019</v>
      </c>
      <c r="E555" s="13" t="s">
        <v>2174</v>
      </c>
    </row>
    <row r="556" customFormat="false" ht="13.5" hidden="false" customHeight="false" outlineLevel="0" collapsed="false">
      <c r="B556" s="13" t="s">
        <v>2175</v>
      </c>
      <c r="C556" s="13" t="s">
        <v>2175</v>
      </c>
      <c r="D556" s="17" t="s">
        <v>2019</v>
      </c>
      <c r="E556" s="13" t="s">
        <v>2176</v>
      </c>
    </row>
    <row r="557" customFormat="false" ht="13.5" hidden="false" customHeight="false" outlineLevel="0" collapsed="false">
      <c r="B557" s="13" t="s">
        <v>2177</v>
      </c>
      <c r="C557" s="13" t="s">
        <v>2177</v>
      </c>
      <c r="D557" s="17" t="s">
        <v>2019</v>
      </c>
      <c r="E557" s="13" t="s">
        <v>2178</v>
      </c>
    </row>
    <row r="558" customFormat="false" ht="13.5" hidden="false" customHeight="false" outlineLevel="0" collapsed="false">
      <c r="B558" s="13" t="s">
        <v>2179</v>
      </c>
      <c r="C558" s="14" t="s">
        <v>2179</v>
      </c>
      <c r="D558" s="17" t="s">
        <v>2019</v>
      </c>
      <c r="E558" s="13" t="s">
        <v>2180</v>
      </c>
    </row>
    <row r="559" customFormat="false" ht="13.5" hidden="false" customHeight="false" outlineLevel="0" collapsed="false">
      <c r="B559" s="13" t="s">
        <v>2181</v>
      </c>
      <c r="C559" s="14" t="s">
        <v>2181</v>
      </c>
      <c r="D559" s="17" t="s">
        <v>2019</v>
      </c>
      <c r="E559" s="13" t="s">
        <v>2182</v>
      </c>
    </row>
    <row r="560" customFormat="false" ht="13.5" hidden="false" customHeight="false" outlineLevel="0" collapsed="false">
      <c r="B560" s="13" t="s">
        <v>2183</v>
      </c>
      <c r="C560" s="14" t="s">
        <v>2183</v>
      </c>
      <c r="D560" s="17" t="s">
        <v>2019</v>
      </c>
      <c r="E560" s="13" t="s">
        <v>2184</v>
      </c>
    </row>
    <row r="561" customFormat="false" ht="13.5" hidden="false" customHeight="false" outlineLevel="0" collapsed="false">
      <c r="B561" s="13" t="s">
        <v>2185</v>
      </c>
      <c r="C561" s="14" t="s">
        <v>2186</v>
      </c>
      <c r="D561" s="17" t="s">
        <v>2019</v>
      </c>
      <c r="E561" s="13" t="s">
        <v>2187</v>
      </c>
    </row>
    <row r="562" customFormat="false" ht="13.5" hidden="false" customHeight="false" outlineLevel="0" collapsed="false">
      <c r="B562" s="13" t="s">
        <v>2188</v>
      </c>
      <c r="C562" s="14" t="s">
        <v>2188</v>
      </c>
      <c r="D562" s="17" t="s">
        <v>2019</v>
      </c>
      <c r="E562" s="13" t="s">
        <v>2189</v>
      </c>
    </row>
    <row r="563" customFormat="false" ht="13.5" hidden="false" customHeight="false" outlineLevel="0" collapsed="false">
      <c r="B563" s="13" t="s">
        <v>2190</v>
      </c>
      <c r="C563" s="14" t="s">
        <v>2191</v>
      </c>
      <c r="D563" s="17" t="s">
        <v>2019</v>
      </c>
      <c r="E563" s="13" t="s">
        <v>2192</v>
      </c>
    </row>
    <row r="564" customFormat="false" ht="13.5" hidden="false" customHeight="false" outlineLevel="0" collapsed="false">
      <c r="B564" s="13" t="s">
        <v>2193</v>
      </c>
      <c r="C564" s="14" t="s">
        <v>2194</v>
      </c>
      <c r="D564" s="17" t="s">
        <v>2019</v>
      </c>
      <c r="E564" s="13" t="s">
        <v>2195</v>
      </c>
    </row>
    <row r="565" customFormat="false" ht="13.5" hidden="false" customHeight="false" outlineLevel="0" collapsed="false">
      <c r="B565" s="13" t="s">
        <v>2196</v>
      </c>
      <c r="C565" s="14" t="s">
        <v>2196</v>
      </c>
      <c r="D565" s="17" t="s">
        <v>2019</v>
      </c>
      <c r="E565" s="13" t="s">
        <v>2197</v>
      </c>
    </row>
    <row r="566" customFormat="false" ht="13.5" hidden="false" customHeight="false" outlineLevel="0" collapsed="false">
      <c r="B566" s="13" t="s">
        <v>2198</v>
      </c>
      <c r="C566" s="14" t="s">
        <v>2199</v>
      </c>
      <c r="D566" s="17" t="s">
        <v>2019</v>
      </c>
      <c r="E566" s="13" t="s">
        <v>2200</v>
      </c>
    </row>
    <row r="567" customFormat="false" ht="13.5" hidden="false" customHeight="false" outlineLevel="0" collapsed="false">
      <c r="B567" s="13" t="s">
        <v>2167</v>
      </c>
      <c r="C567" s="14" t="s">
        <v>2167</v>
      </c>
      <c r="D567" s="17" t="s">
        <v>2019</v>
      </c>
      <c r="E567" s="13" t="s">
        <v>2201</v>
      </c>
    </row>
    <row r="568" customFormat="false" ht="13.5" hidden="false" customHeight="false" outlineLevel="0" collapsed="false">
      <c r="B568" s="13" t="s">
        <v>2202</v>
      </c>
      <c r="C568" s="14" t="s">
        <v>2203</v>
      </c>
      <c r="D568" s="17" t="s">
        <v>2019</v>
      </c>
      <c r="E568" s="13" t="s">
        <v>2204</v>
      </c>
    </row>
    <row r="569" customFormat="false" ht="13.5" hidden="false" customHeight="false" outlineLevel="0" collapsed="false">
      <c r="B569" s="13" t="s">
        <v>2205</v>
      </c>
      <c r="C569" s="14" t="s">
        <v>2205</v>
      </c>
      <c r="D569" s="17" t="s">
        <v>2019</v>
      </c>
      <c r="E569" s="13" t="s">
        <v>2206</v>
      </c>
    </row>
    <row r="570" customFormat="false" ht="13.5" hidden="false" customHeight="false" outlineLevel="0" collapsed="false">
      <c r="B570" s="13" t="s">
        <v>2207</v>
      </c>
      <c r="C570" s="14" t="s">
        <v>2207</v>
      </c>
      <c r="D570" s="17" t="s">
        <v>2019</v>
      </c>
      <c r="E570" s="13" t="s">
        <v>2208</v>
      </c>
    </row>
    <row r="571" customFormat="false" ht="13.5" hidden="false" customHeight="false" outlineLevel="0" collapsed="false">
      <c r="B571" s="13" t="s">
        <v>2209</v>
      </c>
      <c r="C571" s="14" t="s">
        <v>2209</v>
      </c>
      <c r="D571" s="17" t="s">
        <v>2019</v>
      </c>
      <c r="E571" s="13" t="s">
        <v>2210</v>
      </c>
    </row>
    <row r="572" customFormat="false" ht="13.5" hidden="false" customHeight="false" outlineLevel="0" collapsed="false">
      <c r="B572" s="13" t="s">
        <v>2211</v>
      </c>
      <c r="C572" s="14" t="s">
        <v>2211</v>
      </c>
      <c r="D572" s="17" t="s">
        <v>2212</v>
      </c>
      <c r="E572" s="13" t="s">
        <v>2213</v>
      </c>
    </row>
    <row r="573" customFormat="false" ht="13.5" hidden="false" customHeight="false" outlineLevel="0" collapsed="false">
      <c r="B573" s="13" t="s">
        <v>2214</v>
      </c>
      <c r="C573" s="14" t="s">
        <v>2214</v>
      </c>
      <c r="D573" s="17" t="s">
        <v>2212</v>
      </c>
      <c r="E573" s="13" t="s">
        <v>2215</v>
      </c>
    </row>
    <row r="574" customFormat="false" ht="13.5" hidden="false" customHeight="false" outlineLevel="0" collapsed="false">
      <c r="B574" s="13" t="s">
        <v>2216</v>
      </c>
      <c r="C574" s="13" t="s">
        <v>2216</v>
      </c>
      <c r="D574" s="17" t="s">
        <v>2212</v>
      </c>
      <c r="E574" s="13" t="s">
        <v>2217</v>
      </c>
    </row>
    <row r="575" customFormat="false" ht="13.5" hidden="false" customHeight="false" outlineLevel="0" collapsed="false">
      <c r="B575" s="13" t="s">
        <v>2218</v>
      </c>
      <c r="C575" s="13" t="s">
        <v>2218</v>
      </c>
      <c r="D575" s="17" t="s">
        <v>2212</v>
      </c>
      <c r="E575" s="13" t="s">
        <v>2219</v>
      </c>
    </row>
    <row r="576" customFormat="false" ht="13.5" hidden="false" customHeight="false" outlineLevel="0" collapsed="false">
      <c r="B576" s="13" t="s">
        <v>2220</v>
      </c>
      <c r="C576" s="13" t="s">
        <v>2220</v>
      </c>
      <c r="D576" s="17" t="s">
        <v>2212</v>
      </c>
      <c r="E576" s="13" t="s">
        <v>2221</v>
      </c>
    </row>
    <row r="577" customFormat="false" ht="13.5" hidden="false" customHeight="false" outlineLevel="0" collapsed="false">
      <c r="B577" s="13" t="s">
        <v>2222</v>
      </c>
      <c r="C577" s="13" t="s">
        <v>2222</v>
      </c>
      <c r="D577" s="17" t="s">
        <v>2212</v>
      </c>
      <c r="E577" s="13" t="s">
        <v>2223</v>
      </c>
    </row>
    <row r="578" customFormat="false" ht="13.5" hidden="false" customHeight="false" outlineLevel="0" collapsed="false">
      <c r="B578" s="13" t="s">
        <v>2224</v>
      </c>
      <c r="C578" s="13" t="s">
        <v>2224</v>
      </c>
      <c r="D578" s="17" t="s">
        <v>2212</v>
      </c>
      <c r="E578" s="13" t="s">
        <v>2225</v>
      </c>
    </row>
    <row r="579" customFormat="false" ht="13.5" hidden="false" customHeight="false" outlineLevel="0" collapsed="false">
      <c r="B579" s="13" t="s">
        <v>2226</v>
      </c>
      <c r="C579" s="13" t="s">
        <v>2226</v>
      </c>
      <c r="D579" s="17" t="s">
        <v>2212</v>
      </c>
      <c r="E579" s="13" t="s">
        <v>2227</v>
      </c>
    </row>
    <row r="580" customFormat="false" ht="13.5" hidden="false" customHeight="false" outlineLevel="0" collapsed="false">
      <c r="B580" s="13" t="s">
        <v>2228</v>
      </c>
      <c r="C580" s="13" t="s">
        <v>2228</v>
      </c>
      <c r="D580" s="17" t="s">
        <v>2212</v>
      </c>
      <c r="E580" s="13" t="s">
        <v>2229</v>
      </c>
    </row>
    <row r="581" customFormat="false" ht="13.5" hidden="false" customHeight="false" outlineLevel="0" collapsed="false">
      <c r="B581" s="13" t="s">
        <v>2230</v>
      </c>
      <c r="C581" s="13" t="s">
        <v>2230</v>
      </c>
      <c r="D581" s="17" t="s">
        <v>2212</v>
      </c>
      <c r="E581" s="13" t="s">
        <v>2231</v>
      </c>
    </row>
    <row r="582" customFormat="false" ht="13.5" hidden="false" customHeight="false" outlineLevel="0" collapsed="false">
      <c r="B582" s="13" t="s">
        <v>2232</v>
      </c>
      <c r="C582" s="13" t="s">
        <v>2232</v>
      </c>
      <c r="D582" s="17" t="s">
        <v>2212</v>
      </c>
      <c r="E582" s="13" t="s">
        <v>2233</v>
      </c>
    </row>
    <row r="583" customFormat="false" ht="13.5" hidden="false" customHeight="false" outlineLevel="0" collapsed="false">
      <c r="B583" s="13" t="s">
        <v>2234</v>
      </c>
      <c r="C583" s="13" t="s">
        <v>2234</v>
      </c>
      <c r="D583" s="17" t="s">
        <v>2212</v>
      </c>
      <c r="E583" s="13" t="s">
        <v>2235</v>
      </c>
    </row>
    <row r="584" customFormat="false" ht="13.5" hidden="false" customHeight="false" outlineLevel="0" collapsed="false">
      <c r="B584" s="13" t="s">
        <v>2236</v>
      </c>
      <c r="C584" s="13" t="s">
        <v>2236</v>
      </c>
      <c r="D584" s="17" t="s">
        <v>2212</v>
      </c>
      <c r="E584" s="13" t="s">
        <v>2237</v>
      </c>
    </row>
    <row r="585" customFormat="false" ht="13.5" hidden="false" customHeight="false" outlineLevel="0" collapsed="false">
      <c r="B585" s="13" t="s">
        <v>2238</v>
      </c>
      <c r="C585" s="13" t="s">
        <v>2238</v>
      </c>
      <c r="D585" s="17" t="s">
        <v>2212</v>
      </c>
      <c r="E585" s="13" t="s">
        <v>2239</v>
      </c>
    </row>
    <row r="586" customFormat="false" ht="13.5" hidden="false" customHeight="false" outlineLevel="0" collapsed="false">
      <c r="B586" s="13" t="s">
        <v>2240</v>
      </c>
      <c r="C586" s="13" t="s">
        <v>2240</v>
      </c>
      <c r="D586" s="17" t="s">
        <v>2212</v>
      </c>
      <c r="E586" s="13" t="s">
        <v>2241</v>
      </c>
    </row>
    <row r="587" customFormat="false" ht="13.5" hidden="false" customHeight="false" outlineLevel="0" collapsed="false">
      <c r="B587" s="13" t="s">
        <v>2242</v>
      </c>
      <c r="C587" s="13" t="s">
        <v>2242</v>
      </c>
      <c r="D587" s="17" t="s">
        <v>2212</v>
      </c>
      <c r="E587" s="13" t="s">
        <v>2243</v>
      </c>
    </row>
    <row r="588" customFormat="false" ht="13.5" hidden="false" customHeight="false" outlineLevel="0" collapsed="false">
      <c r="B588" s="13" t="s">
        <v>2244</v>
      </c>
      <c r="C588" s="13" t="s">
        <v>2244</v>
      </c>
      <c r="D588" s="17" t="s">
        <v>2212</v>
      </c>
      <c r="E588" s="13" t="s">
        <v>2245</v>
      </c>
    </row>
    <row r="589" customFormat="false" ht="13.5" hidden="false" customHeight="false" outlineLevel="0" collapsed="false">
      <c r="B589" s="13" t="s">
        <v>2246</v>
      </c>
      <c r="C589" s="13" t="s">
        <v>2246</v>
      </c>
      <c r="D589" s="17" t="s">
        <v>2212</v>
      </c>
      <c r="E589" s="13" t="s">
        <v>2247</v>
      </c>
    </row>
    <row r="590" customFormat="false" ht="13.5" hidden="false" customHeight="false" outlineLevel="0" collapsed="false">
      <c r="B590" s="13" t="s">
        <v>2248</v>
      </c>
      <c r="C590" s="13" t="s">
        <v>2248</v>
      </c>
      <c r="D590" s="17" t="s">
        <v>2212</v>
      </c>
      <c r="E590" s="13" t="s">
        <v>2249</v>
      </c>
    </row>
    <row r="591" customFormat="false" ht="13.5" hidden="false" customHeight="false" outlineLevel="0" collapsed="false">
      <c r="B591" s="13" t="s">
        <v>2250</v>
      </c>
      <c r="C591" s="13" t="s">
        <v>2250</v>
      </c>
      <c r="D591" s="17" t="s">
        <v>2212</v>
      </c>
      <c r="E591" s="13" t="s">
        <v>2251</v>
      </c>
    </row>
    <row r="592" customFormat="false" ht="13.5" hidden="false" customHeight="false" outlineLevel="0" collapsed="false">
      <c r="B592" s="13" t="s">
        <v>2238</v>
      </c>
      <c r="C592" s="13" t="s">
        <v>2238</v>
      </c>
      <c r="D592" s="17" t="s">
        <v>2212</v>
      </c>
      <c r="E592" s="13" t="s">
        <v>2252</v>
      </c>
    </row>
    <row r="593" customFormat="false" ht="13.5" hidden="false" customHeight="false" outlineLevel="0" collapsed="false">
      <c r="B593" s="13" t="s">
        <v>2253</v>
      </c>
      <c r="C593" s="13" t="s">
        <v>2253</v>
      </c>
      <c r="D593" s="17" t="s">
        <v>2212</v>
      </c>
      <c r="E593" s="13" t="s">
        <v>2254</v>
      </c>
    </row>
    <row r="594" customFormat="false" ht="13.5" hidden="false" customHeight="false" outlineLevel="0" collapsed="false">
      <c r="B594" s="13" t="s">
        <v>2255</v>
      </c>
      <c r="C594" s="13" t="s">
        <v>2255</v>
      </c>
      <c r="D594" s="17" t="s">
        <v>2212</v>
      </c>
      <c r="E594" s="13" t="s">
        <v>2256</v>
      </c>
    </row>
    <row r="595" customFormat="false" ht="13.5" hidden="false" customHeight="false" outlineLevel="0" collapsed="false">
      <c r="B595" s="13" t="s">
        <v>2257</v>
      </c>
      <c r="C595" s="13" t="s">
        <v>2257</v>
      </c>
      <c r="D595" s="17" t="s">
        <v>2212</v>
      </c>
      <c r="E595" s="13" t="s">
        <v>2258</v>
      </c>
    </row>
    <row r="596" customFormat="false" ht="13.5" hidden="false" customHeight="false" outlineLevel="0" collapsed="false">
      <c r="B596" s="13" t="s">
        <v>2259</v>
      </c>
      <c r="C596" s="13" t="s">
        <v>2259</v>
      </c>
      <c r="D596" s="17" t="s">
        <v>2212</v>
      </c>
      <c r="E596" s="13" t="s">
        <v>2260</v>
      </c>
    </row>
    <row r="597" customFormat="false" ht="13.5" hidden="false" customHeight="false" outlineLevel="0" collapsed="false">
      <c r="B597" s="13" t="s">
        <v>2261</v>
      </c>
      <c r="C597" s="13" t="s">
        <v>2261</v>
      </c>
      <c r="D597" s="17" t="s">
        <v>2212</v>
      </c>
      <c r="E597" s="13" t="s">
        <v>2262</v>
      </c>
    </row>
    <row r="598" customFormat="false" ht="13.5" hidden="false" customHeight="false" outlineLevel="0" collapsed="false">
      <c r="B598" s="13" t="s">
        <v>2263</v>
      </c>
      <c r="C598" s="13" t="s">
        <v>2263</v>
      </c>
      <c r="D598" s="17" t="s">
        <v>2212</v>
      </c>
      <c r="E598" s="13" t="s">
        <v>2264</v>
      </c>
    </row>
    <row r="599" customFormat="false" ht="13.5" hidden="false" customHeight="false" outlineLevel="0" collapsed="false">
      <c r="B599" s="13" t="s">
        <v>2265</v>
      </c>
      <c r="C599" s="13" t="s">
        <v>2265</v>
      </c>
      <c r="D599" s="17" t="s">
        <v>2212</v>
      </c>
      <c r="E599" s="13" t="s">
        <v>2266</v>
      </c>
    </row>
    <row r="600" customFormat="false" ht="13.5" hidden="false" customHeight="false" outlineLevel="0" collapsed="false">
      <c r="B600" s="13" t="s">
        <v>2267</v>
      </c>
      <c r="C600" s="13" t="s">
        <v>2267</v>
      </c>
      <c r="D600" s="17" t="s">
        <v>2212</v>
      </c>
      <c r="E600" s="13" t="s">
        <v>2268</v>
      </c>
    </row>
    <row r="601" customFormat="false" ht="13.5" hidden="false" customHeight="false" outlineLevel="0" collapsed="false">
      <c r="B601" s="13" t="s">
        <v>2269</v>
      </c>
      <c r="C601" s="13" t="s">
        <v>2269</v>
      </c>
      <c r="D601" s="17" t="s">
        <v>2212</v>
      </c>
      <c r="E601" s="13" t="s">
        <v>2270</v>
      </c>
    </row>
    <row r="602" customFormat="false" ht="13.5" hidden="false" customHeight="false" outlineLevel="0" collapsed="false">
      <c r="B602" s="13" t="s">
        <v>2271</v>
      </c>
      <c r="C602" s="14" t="s">
        <v>2271</v>
      </c>
      <c r="D602" s="17" t="s">
        <v>2212</v>
      </c>
      <c r="E602" s="13" t="s">
        <v>2272</v>
      </c>
    </row>
    <row r="603" customFormat="false" ht="13.5" hidden="false" customHeight="false" outlineLevel="0" collapsed="false">
      <c r="B603" s="13" t="s">
        <v>2273</v>
      </c>
      <c r="C603" s="14" t="s">
        <v>2274</v>
      </c>
      <c r="D603" s="17" t="s">
        <v>2212</v>
      </c>
      <c r="E603" s="13" t="s">
        <v>2275</v>
      </c>
    </row>
    <row r="604" customFormat="false" ht="13.5" hidden="false" customHeight="false" outlineLevel="0" collapsed="false">
      <c r="B604" s="13" t="s">
        <v>2276</v>
      </c>
      <c r="C604" s="14" t="s">
        <v>2276</v>
      </c>
      <c r="D604" s="17" t="s">
        <v>2212</v>
      </c>
      <c r="E604" s="13" t="s">
        <v>2277</v>
      </c>
    </row>
    <row r="605" customFormat="false" ht="13.5" hidden="false" customHeight="false" outlineLevel="0" collapsed="false">
      <c r="B605" s="13" t="s">
        <v>2278</v>
      </c>
      <c r="C605" s="14" t="s">
        <v>2278</v>
      </c>
      <c r="D605" s="17" t="s">
        <v>2212</v>
      </c>
      <c r="E605" s="13" t="s">
        <v>2279</v>
      </c>
    </row>
    <row r="606" customFormat="false" ht="13.5" hidden="false" customHeight="false" outlineLevel="0" collapsed="false">
      <c r="B606" s="13" t="s">
        <v>2280</v>
      </c>
      <c r="C606" s="14" t="s">
        <v>2280</v>
      </c>
      <c r="D606" s="17" t="s">
        <v>2212</v>
      </c>
      <c r="E606" s="13" t="s">
        <v>2281</v>
      </c>
    </row>
    <row r="607" customFormat="false" ht="13.5" hidden="false" customHeight="false" outlineLevel="0" collapsed="false">
      <c r="B607" s="13" t="s">
        <v>2282</v>
      </c>
      <c r="C607" s="14" t="s">
        <v>2282</v>
      </c>
      <c r="D607" s="17" t="s">
        <v>2212</v>
      </c>
      <c r="E607" s="13" t="s">
        <v>2283</v>
      </c>
    </row>
    <row r="608" customFormat="false" ht="13.5" hidden="false" customHeight="false" outlineLevel="0" collapsed="false">
      <c r="B608" s="13" t="s">
        <v>2284</v>
      </c>
      <c r="C608" s="14" t="s">
        <v>2284</v>
      </c>
      <c r="D608" s="17" t="s">
        <v>2212</v>
      </c>
      <c r="E608" s="13" t="s">
        <v>2285</v>
      </c>
    </row>
    <row r="609" customFormat="false" ht="13.5" hidden="false" customHeight="false" outlineLevel="0" collapsed="false">
      <c r="B609" s="13" t="s">
        <v>2286</v>
      </c>
      <c r="C609" s="14" t="s">
        <v>2286</v>
      </c>
      <c r="D609" s="17" t="s">
        <v>2212</v>
      </c>
      <c r="E609" s="13" t="s">
        <v>2287</v>
      </c>
    </row>
    <row r="610" customFormat="false" ht="13.5" hidden="false" customHeight="false" outlineLevel="0" collapsed="false">
      <c r="B610" s="13" t="s">
        <v>2288</v>
      </c>
      <c r="C610" s="14" t="s">
        <v>2288</v>
      </c>
      <c r="D610" s="17" t="s">
        <v>2212</v>
      </c>
      <c r="E610" s="13" t="s">
        <v>2289</v>
      </c>
    </row>
    <row r="611" customFormat="false" ht="13.5" hidden="false" customHeight="false" outlineLevel="0" collapsed="false">
      <c r="B611" s="13" t="s">
        <v>2290</v>
      </c>
      <c r="C611" s="14" t="s">
        <v>2291</v>
      </c>
      <c r="D611" s="17" t="s">
        <v>2212</v>
      </c>
      <c r="E611" s="13" t="s">
        <v>2292</v>
      </c>
    </row>
    <row r="612" customFormat="false" ht="13.5" hidden="false" customHeight="false" outlineLevel="0" collapsed="false">
      <c r="B612" s="13" t="s">
        <v>2293</v>
      </c>
      <c r="C612" s="14" t="s">
        <v>2293</v>
      </c>
      <c r="D612" s="17" t="s">
        <v>2212</v>
      </c>
      <c r="E612" s="13" t="s">
        <v>2294</v>
      </c>
    </row>
    <row r="613" customFormat="false" ht="13.5" hidden="false" customHeight="false" outlineLevel="0" collapsed="false">
      <c r="B613" s="13" t="s">
        <v>2295</v>
      </c>
      <c r="C613" s="14" t="s">
        <v>2295</v>
      </c>
      <c r="D613" s="17" t="s">
        <v>2212</v>
      </c>
      <c r="E613" s="13" t="s">
        <v>2296</v>
      </c>
    </row>
    <row r="614" customFormat="false" ht="13.5" hidden="false" customHeight="false" outlineLevel="0" collapsed="false">
      <c r="B614" s="13" t="s">
        <v>2297</v>
      </c>
      <c r="C614" s="14" t="s">
        <v>2297</v>
      </c>
      <c r="D614" s="17" t="s">
        <v>2212</v>
      </c>
      <c r="E614" s="13" t="s">
        <v>2298</v>
      </c>
    </row>
    <row r="615" customFormat="false" ht="13.5" hidden="false" customHeight="false" outlineLevel="0" collapsed="false">
      <c r="B615" s="13" t="s">
        <v>2299</v>
      </c>
      <c r="C615" s="14" t="s">
        <v>2300</v>
      </c>
      <c r="D615" s="17" t="s">
        <v>2212</v>
      </c>
      <c r="E615" s="13" t="s">
        <v>2301</v>
      </c>
    </row>
    <row r="616" customFormat="false" ht="13.5" hidden="false" customHeight="false" outlineLevel="0" collapsed="false">
      <c r="B616" s="13" t="s">
        <v>2302</v>
      </c>
      <c r="C616" s="14" t="s">
        <v>2303</v>
      </c>
      <c r="D616" s="17" t="s">
        <v>2212</v>
      </c>
      <c r="E616" s="13" t="s">
        <v>2304</v>
      </c>
    </row>
    <row r="617" customFormat="false" ht="13.5" hidden="false" customHeight="false" outlineLevel="0" collapsed="false">
      <c r="B617" s="13" t="s">
        <v>2288</v>
      </c>
      <c r="C617" s="14" t="s">
        <v>2288</v>
      </c>
      <c r="D617" s="17" t="s">
        <v>2212</v>
      </c>
      <c r="E617" s="13" t="s">
        <v>2305</v>
      </c>
    </row>
    <row r="618" customFormat="false" ht="13.5" hidden="false" customHeight="false" outlineLevel="0" collapsed="false">
      <c r="B618" s="13" t="s">
        <v>2306</v>
      </c>
      <c r="C618" s="14" t="s">
        <v>2306</v>
      </c>
      <c r="D618" s="17" t="s">
        <v>2212</v>
      </c>
      <c r="E618" s="13" t="s">
        <v>2307</v>
      </c>
    </row>
    <row r="619" customFormat="false" ht="13.5" hidden="false" customHeight="false" outlineLevel="0" collapsed="false">
      <c r="B619" s="13" t="s">
        <v>2308</v>
      </c>
      <c r="C619" s="14" t="s">
        <v>2309</v>
      </c>
      <c r="D619" s="17" t="s">
        <v>2212</v>
      </c>
      <c r="E619" s="13" t="s">
        <v>2310</v>
      </c>
    </row>
    <row r="620" customFormat="false" ht="13.5" hidden="false" customHeight="false" outlineLevel="0" collapsed="false">
      <c r="B620" s="13" t="s">
        <v>2311</v>
      </c>
      <c r="C620" s="14" t="s">
        <v>2311</v>
      </c>
      <c r="D620" s="17" t="s">
        <v>2212</v>
      </c>
      <c r="E620" s="13" t="s">
        <v>2312</v>
      </c>
    </row>
    <row r="621" customFormat="false" ht="13.5" hidden="false" customHeight="false" outlineLevel="0" collapsed="false">
      <c r="B621" s="13" t="s">
        <v>2313</v>
      </c>
      <c r="C621" s="14" t="s">
        <v>2313</v>
      </c>
      <c r="D621" s="17" t="s">
        <v>2212</v>
      </c>
      <c r="E621" s="13" t="s">
        <v>2314</v>
      </c>
    </row>
    <row r="622" customFormat="false" ht="13.5" hidden="false" customHeight="false" outlineLevel="0" collapsed="false">
      <c r="B622" s="13" t="s">
        <v>2315</v>
      </c>
      <c r="C622" s="14" t="s">
        <v>2315</v>
      </c>
      <c r="D622" s="17" t="s">
        <v>2212</v>
      </c>
      <c r="E622" s="13" t="s">
        <v>2316</v>
      </c>
    </row>
    <row r="623" customFormat="false" ht="13.5" hidden="false" customHeight="false" outlineLevel="0" collapsed="false">
      <c r="B623" s="13" t="s">
        <v>2317</v>
      </c>
      <c r="C623" s="14" t="s">
        <v>2317</v>
      </c>
      <c r="D623" s="17" t="s">
        <v>2212</v>
      </c>
      <c r="E623" s="13" t="s">
        <v>2318</v>
      </c>
    </row>
    <row r="624" customFormat="false" ht="13.5" hidden="false" customHeight="false" outlineLevel="0" collapsed="false">
      <c r="B624" s="13" t="s">
        <v>2319</v>
      </c>
      <c r="C624" s="14" t="s">
        <v>2319</v>
      </c>
      <c r="D624" s="17" t="s">
        <v>2212</v>
      </c>
      <c r="E624" s="13" t="s">
        <v>2320</v>
      </c>
    </row>
    <row r="625" customFormat="false" ht="13.5" hidden="false" customHeight="false" outlineLevel="0" collapsed="false">
      <c r="B625" s="13" t="s">
        <v>2321</v>
      </c>
      <c r="C625" s="14" t="s">
        <v>2322</v>
      </c>
      <c r="D625" s="17" t="s">
        <v>2212</v>
      </c>
      <c r="E625" s="13" t="s">
        <v>2323</v>
      </c>
    </row>
    <row r="626" customFormat="false" ht="13.5" hidden="false" customHeight="false" outlineLevel="0" collapsed="false">
      <c r="B626" s="13" t="s">
        <v>2324</v>
      </c>
      <c r="C626" s="14" t="s">
        <v>2324</v>
      </c>
      <c r="D626" s="17" t="s">
        <v>2212</v>
      </c>
      <c r="E626" s="13" t="s">
        <v>2325</v>
      </c>
    </row>
    <row r="627" customFormat="false" ht="13.5" hidden="false" customHeight="false" outlineLevel="0" collapsed="false">
      <c r="B627" s="13" t="s">
        <v>2326</v>
      </c>
      <c r="C627" s="14" t="s">
        <v>2326</v>
      </c>
      <c r="D627" s="17" t="s">
        <v>2212</v>
      </c>
      <c r="E627" s="13" t="s">
        <v>2327</v>
      </c>
    </row>
    <row r="628" customFormat="false" ht="13.5" hidden="false" customHeight="false" outlineLevel="0" collapsed="false">
      <c r="B628" s="13" t="s">
        <v>2328</v>
      </c>
      <c r="C628" s="14" t="s">
        <v>2328</v>
      </c>
      <c r="D628" s="17" t="s">
        <v>2212</v>
      </c>
      <c r="E628" s="13" t="s">
        <v>2329</v>
      </c>
    </row>
    <row r="629" customFormat="false" ht="13.5" hidden="false" customHeight="false" outlineLevel="0" collapsed="false">
      <c r="B629" s="13" t="s">
        <v>2330</v>
      </c>
      <c r="C629" s="13" t="s">
        <v>2330</v>
      </c>
      <c r="D629" s="17" t="s">
        <v>2212</v>
      </c>
      <c r="E629" s="13" t="s">
        <v>2331</v>
      </c>
    </row>
    <row r="630" customFormat="false" ht="13.5" hidden="false" customHeight="false" outlineLevel="0" collapsed="false">
      <c r="B630" s="13" t="s">
        <v>2332</v>
      </c>
      <c r="C630" s="13" t="s">
        <v>2332</v>
      </c>
      <c r="D630" s="17" t="s">
        <v>2212</v>
      </c>
      <c r="E630" s="13" t="s">
        <v>2333</v>
      </c>
    </row>
    <row r="631" customFormat="false" ht="13.5" hidden="false" customHeight="false" outlineLevel="0" collapsed="false">
      <c r="B631" s="13" t="s">
        <v>2334</v>
      </c>
      <c r="C631" s="13" t="s">
        <v>2334</v>
      </c>
      <c r="D631" s="17" t="s">
        <v>2212</v>
      </c>
      <c r="E631" s="13" t="s">
        <v>2335</v>
      </c>
    </row>
    <row r="632" customFormat="false" ht="13.5" hidden="false" customHeight="false" outlineLevel="0" collapsed="false">
      <c r="B632" s="13" t="s">
        <v>2336</v>
      </c>
      <c r="C632" s="13" t="s">
        <v>2336</v>
      </c>
      <c r="D632" s="17" t="s">
        <v>2212</v>
      </c>
      <c r="E632" s="13" t="s">
        <v>2337</v>
      </c>
    </row>
    <row r="633" customFormat="false" ht="13.5" hidden="false" customHeight="false" outlineLevel="0" collapsed="false">
      <c r="B633" s="13" t="s">
        <v>2338</v>
      </c>
      <c r="C633" s="13" t="s">
        <v>2338</v>
      </c>
      <c r="D633" s="17" t="s">
        <v>2212</v>
      </c>
      <c r="E633" s="13" t="s">
        <v>2339</v>
      </c>
    </row>
    <row r="634" customFormat="false" ht="13.5" hidden="false" customHeight="false" outlineLevel="0" collapsed="false">
      <c r="B634" s="13" t="s">
        <v>2340</v>
      </c>
      <c r="C634" s="13" t="s">
        <v>2340</v>
      </c>
      <c r="D634" s="17" t="s">
        <v>2212</v>
      </c>
      <c r="E634" s="13" t="s">
        <v>2341</v>
      </c>
    </row>
    <row r="635" customFormat="false" ht="13.5" hidden="false" customHeight="false" outlineLevel="0" collapsed="false">
      <c r="B635" s="13" t="s">
        <v>2342</v>
      </c>
      <c r="C635" s="13" t="s">
        <v>2342</v>
      </c>
      <c r="D635" s="17" t="s">
        <v>2212</v>
      </c>
      <c r="E635" s="13" t="s">
        <v>2343</v>
      </c>
    </row>
    <row r="636" customFormat="false" ht="13.5" hidden="false" customHeight="false" outlineLevel="0" collapsed="false">
      <c r="B636" s="13" t="s">
        <v>2344</v>
      </c>
      <c r="C636" s="13" t="s">
        <v>2344</v>
      </c>
      <c r="D636" s="17" t="s">
        <v>2212</v>
      </c>
      <c r="E636" s="13" t="s">
        <v>2345</v>
      </c>
    </row>
    <row r="637" customFormat="false" ht="13.5" hidden="false" customHeight="false" outlineLevel="0" collapsed="false">
      <c r="B637" s="13" t="s">
        <v>2346</v>
      </c>
      <c r="C637" s="13" t="s">
        <v>2346</v>
      </c>
      <c r="D637" s="17" t="s">
        <v>2212</v>
      </c>
      <c r="E637" s="13" t="s">
        <v>2347</v>
      </c>
    </row>
    <row r="638" customFormat="false" ht="13.5" hidden="false" customHeight="false" outlineLevel="0" collapsed="false">
      <c r="B638" s="13" t="s">
        <v>2348</v>
      </c>
      <c r="C638" s="13" t="s">
        <v>2348</v>
      </c>
      <c r="D638" s="17" t="s">
        <v>2212</v>
      </c>
      <c r="E638" s="13" t="s">
        <v>2349</v>
      </c>
    </row>
    <row r="639" customFormat="false" ht="13.5" hidden="false" customHeight="false" outlineLevel="0" collapsed="false">
      <c r="B639" s="13" t="s">
        <v>2350</v>
      </c>
      <c r="C639" s="13" t="s">
        <v>2350</v>
      </c>
      <c r="D639" s="17" t="s">
        <v>2212</v>
      </c>
      <c r="E639" s="13" t="s">
        <v>2351</v>
      </c>
    </row>
    <row r="640" customFormat="false" ht="13.5" hidden="false" customHeight="false" outlineLevel="0" collapsed="false">
      <c r="B640" s="13" t="s">
        <v>2352</v>
      </c>
      <c r="C640" s="13" t="s">
        <v>2352</v>
      </c>
      <c r="D640" s="17" t="s">
        <v>2212</v>
      </c>
      <c r="E640" s="13" t="s">
        <v>2353</v>
      </c>
    </row>
    <row r="641" customFormat="false" ht="13.5" hidden="false" customHeight="false" outlineLevel="0" collapsed="false">
      <c r="B641" s="13" t="s">
        <v>2354</v>
      </c>
      <c r="C641" s="13" t="s">
        <v>2354</v>
      </c>
      <c r="D641" s="17" t="s">
        <v>2212</v>
      </c>
      <c r="E641" s="13" t="s">
        <v>2355</v>
      </c>
    </row>
    <row r="642" customFormat="false" ht="13.5" hidden="false" customHeight="false" outlineLevel="0" collapsed="false">
      <c r="B642" s="13" t="s">
        <v>2356</v>
      </c>
      <c r="C642" s="13" t="s">
        <v>2356</v>
      </c>
      <c r="D642" s="17" t="s">
        <v>2212</v>
      </c>
      <c r="E642" s="13" t="s">
        <v>2357</v>
      </c>
    </row>
    <row r="643" customFormat="false" ht="13.5" hidden="false" customHeight="false" outlineLevel="0" collapsed="false">
      <c r="B643" s="13" t="s">
        <v>2358</v>
      </c>
      <c r="C643" s="13" t="s">
        <v>2358</v>
      </c>
      <c r="D643" s="17" t="s">
        <v>2212</v>
      </c>
      <c r="E643" s="13" t="s">
        <v>2359</v>
      </c>
    </row>
    <row r="644" customFormat="false" ht="13.5" hidden="false" customHeight="false" outlineLevel="0" collapsed="false">
      <c r="B644" s="13" t="s">
        <v>2360</v>
      </c>
      <c r="C644" s="13" t="s">
        <v>2360</v>
      </c>
      <c r="D644" s="17" t="s">
        <v>2212</v>
      </c>
      <c r="E644" s="13" t="s">
        <v>2361</v>
      </c>
    </row>
    <row r="645" customFormat="false" ht="13.5" hidden="false" customHeight="false" outlineLevel="0" collapsed="false">
      <c r="B645" s="13" t="s">
        <v>2362</v>
      </c>
      <c r="C645" s="13" t="s">
        <v>2362</v>
      </c>
      <c r="D645" s="17" t="s">
        <v>2212</v>
      </c>
      <c r="E645" s="13" t="s">
        <v>2363</v>
      </c>
    </row>
    <row r="646" customFormat="false" ht="13.5" hidden="false" customHeight="false" outlineLevel="0" collapsed="false">
      <c r="B646" s="13" t="s">
        <v>2364</v>
      </c>
      <c r="C646" s="14" t="s">
        <v>2365</v>
      </c>
      <c r="D646" s="17" t="s">
        <v>2212</v>
      </c>
      <c r="E646" s="13" t="s">
        <v>2366</v>
      </c>
    </row>
    <row r="647" customFormat="false" ht="13.5" hidden="false" customHeight="false" outlineLevel="0" collapsed="false">
      <c r="B647" s="13" t="s">
        <v>2367</v>
      </c>
      <c r="C647" s="13" t="s">
        <v>2367</v>
      </c>
      <c r="D647" s="17" t="s">
        <v>2212</v>
      </c>
      <c r="E647" s="13" t="s">
        <v>2368</v>
      </c>
    </row>
    <row r="648" customFormat="false" ht="13.5" hidden="false" customHeight="false" outlineLevel="0" collapsed="false">
      <c r="B648" s="13" t="s">
        <v>2369</v>
      </c>
      <c r="C648" s="13" t="s">
        <v>2369</v>
      </c>
      <c r="D648" s="17" t="s">
        <v>2212</v>
      </c>
      <c r="E648" s="13" t="s">
        <v>2370</v>
      </c>
    </row>
    <row r="649" customFormat="false" ht="13.5" hidden="false" customHeight="false" outlineLevel="0" collapsed="false">
      <c r="B649" s="13" t="s">
        <v>2371</v>
      </c>
      <c r="C649" s="13" t="s">
        <v>2371</v>
      </c>
      <c r="D649" s="17" t="s">
        <v>2212</v>
      </c>
      <c r="E649" s="13" t="s">
        <v>2372</v>
      </c>
    </row>
    <row r="650" customFormat="false" ht="13.5" hidden="false" customHeight="false" outlineLevel="0" collapsed="false">
      <c r="B650" s="13" t="s">
        <v>2352</v>
      </c>
      <c r="C650" s="13" t="s">
        <v>2352</v>
      </c>
      <c r="D650" s="17" t="s">
        <v>2212</v>
      </c>
      <c r="E650" s="13" t="s">
        <v>2373</v>
      </c>
    </row>
    <row r="651" customFormat="false" ht="13.5" hidden="false" customHeight="false" outlineLevel="0" collapsed="false">
      <c r="B651" s="13" t="s">
        <v>2371</v>
      </c>
      <c r="C651" s="13" t="s">
        <v>2371</v>
      </c>
      <c r="D651" s="17" t="s">
        <v>2212</v>
      </c>
      <c r="E651" s="13" t="s">
        <v>2374</v>
      </c>
    </row>
    <row r="652" customFormat="false" ht="13.5" hidden="false" customHeight="false" outlineLevel="0" collapsed="false">
      <c r="B652" s="13" t="s">
        <v>2375</v>
      </c>
      <c r="C652" s="13" t="s">
        <v>2375</v>
      </c>
      <c r="D652" s="17" t="s">
        <v>2212</v>
      </c>
      <c r="E652" s="13" t="s">
        <v>2376</v>
      </c>
    </row>
    <row r="653" customFormat="false" ht="13.5" hidden="false" customHeight="false" outlineLevel="0" collapsed="false">
      <c r="B653" s="13" t="s">
        <v>2377</v>
      </c>
      <c r="C653" s="13" t="s">
        <v>2377</v>
      </c>
      <c r="D653" s="17" t="s">
        <v>2212</v>
      </c>
      <c r="E653" s="13" t="s">
        <v>2378</v>
      </c>
    </row>
    <row r="654" customFormat="false" ht="13.5" hidden="false" customHeight="false" outlineLevel="0" collapsed="false">
      <c r="B654" s="13" t="s">
        <v>2379</v>
      </c>
      <c r="C654" s="13" t="s">
        <v>2379</v>
      </c>
      <c r="D654" s="17" t="s">
        <v>2212</v>
      </c>
      <c r="E654" s="13" t="s">
        <v>2380</v>
      </c>
    </row>
    <row r="655" customFormat="false" ht="13.5" hidden="false" customHeight="false" outlineLevel="0" collapsed="false">
      <c r="B655" s="13" t="s">
        <v>2381</v>
      </c>
      <c r="C655" s="13" t="s">
        <v>2381</v>
      </c>
      <c r="D655" s="17" t="s">
        <v>2212</v>
      </c>
      <c r="E655" s="13" t="s">
        <v>2382</v>
      </c>
    </row>
    <row r="656" customFormat="false" ht="13.5" hidden="false" customHeight="false" outlineLevel="0" collapsed="false">
      <c r="B656" s="13" t="s">
        <v>2383</v>
      </c>
      <c r="C656" s="13" t="s">
        <v>2383</v>
      </c>
      <c r="D656" s="17" t="s">
        <v>2212</v>
      </c>
      <c r="E656" s="13" t="s">
        <v>2384</v>
      </c>
    </row>
    <row r="657" customFormat="false" ht="13.5" hidden="false" customHeight="false" outlineLevel="0" collapsed="false">
      <c r="B657" s="13" t="s">
        <v>2385</v>
      </c>
      <c r="C657" s="13" t="s">
        <v>2385</v>
      </c>
      <c r="D657" s="17" t="s">
        <v>2212</v>
      </c>
      <c r="E657" s="13" t="s">
        <v>2386</v>
      </c>
    </row>
    <row r="658" customFormat="false" ht="13.5" hidden="false" customHeight="false" outlineLevel="0" collapsed="false">
      <c r="B658" s="13" t="s">
        <v>2387</v>
      </c>
      <c r="C658" s="13" t="s">
        <v>2387</v>
      </c>
      <c r="D658" s="17" t="s">
        <v>2212</v>
      </c>
      <c r="E658" s="13" t="s">
        <v>2388</v>
      </c>
    </row>
    <row r="659" customFormat="false" ht="13.5" hidden="false" customHeight="false" outlineLevel="0" collapsed="false">
      <c r="B659" s="13" t="s">
        <v>2389</v>
      </c>
      <c r="C659" s="13" t="s">
        <v>2389</v>
      </c>
      <c r="D659" s="17" t="s">
        <v>2212</v>
      </c>
      <c r="E659" s="13" t="s">
        <v>2390</v>
      </c>
    </row>
    <row r="660" customFormat="false" ht="13.5" hidden="false" customHeight="false" outlineLevel="0" collapsed="false">
      <c r="B660" s="13" t="s">
        <v>2391</v>
      </c>
      <c r="C660" s="13" t="s">
        <v>2391</v>
      </c>
      <c r="D660" s="17" t="s">
        <v>2212</v>
      </c>
      <c r="E660" s="13" t="s">
        <v>2392</v>
      </c>
    </row>
    <row r="661" customFormat="false" ht="13.5" hidden="false" customHeight="false" outlineLevel="0" collapsed="false">
      <c r="B661" s="13" t="s">
        <v>2393</v>
      </c>
      <c r="C661" s="13" t="s">
        <v>2393</v>
      </c>
      <c r="D661" s="17" t="s">
        <v>2212</v>
      </c>
      <c r="E661" s="13" t="s">
        <v>2394</v>
      </c>
    </row>
    <row r="662" customFormat="false" ht="13.5" hidden="false" customHeight="false" outlineLevel="0" collapsed="false">
      <c r="B662" s="13" t="s">
        <v>2395</v>
      </c>
      <c r="C662" s="13" t="s">
        <v>2395</v>
      </c>
      <c r="D662" s="17" t="s">
        <v>2212</v>
      </c>
      <c r="E662" s="13" t="s">
        <v>2396</v>
      </c>
    </row>
    <row r="663" customFormat="false" ht="13.5" hidden="false" customHeight="false" outlineLevel="0" collapsed="false">
      <c r="B663" s="13" t="s">
        <v>2397</v>
      </c>
      <c r="C663" s="13" t="s">
        <v>2397</v>
      </c>
      <c r="D663" s="17" t="s">
        <v>2212</v>
      </c>
      <c r="E663" s="13" t="s">
        <v>2398</v>
      </c>
    </row>
    <row r="664" customFormat="false" ht="13.5" hidden="false" customHeight="false" outlineLevel="0" collapsed="false">
      <c r="B664" s="13" t="s">
        <v>2399</v>
      </c>
      <c r="C664" s="13" t="s">
        <v>2399</v>
      </c>
      <c r="D664" s="17" t="s">
        <v>2212</v>
      </c>
      <c r="E664" s="13" t="s">
        <v>2400</v>
      </c>
    </row>
    <row r="665" customFormat="false" ht="13.5" hidden="false" customHeight="false" outlineLevel="0" collapsed="false">
      <c r="B665" s="13" t="s">
        <v>2401</v>
      </c>
      <c r="C665" s="13" t="s">
        <v>2401</v>
      </c>
      <c r="D665" s="17" t="s">
        <v>2212</v>
      </c>
      <c r="E665" s="13" t="s">
        <v>2402</v>
      </c>
    </row>
    <row r="666" customFormat="false" ht="13.5" hidden="false" customHeight="false" outlineLevel="0" collapsed="false">
      <c r="B666" s="13" t="s">
        <v>2403</v>
      </c>
      <c r="C666" s="13" t="s">
        <v>2403</v>
      </c>
      <c r="D666" s="17" t="s">
        <v>2212</v>
      </c>
      <c r="E666" s="13" t="s">
        <v>2404</v>
      </c>
    </row>
    <row r="667" customFormat="false" ht="13.5" hidden="false" customHeight="false" outlineLevel="0" collapsed="false">
      <c r="B667" s="13" t="s">
        <v>2405</v>
      </c>
      <c r="C667" s="13" t="s">
        <v>2405</v>
      </c>
      <c r="D667" s="17" t="s">
        <v>2212</v>
      </c>
      <c r="E667" s="13" t="s">
        <v>2406</v>
      </c>
    </row>
    <row r="668" customFormat="false" ht="13.5" hidden="false" customHeight="false" outlineLevel="0" collapsed="false">
      <c r="B668" s="13" t="s">
        <v>2407</v>
      </c>
      <c r="C668" s="13" t="s">
        <v>2407</v>
      </c>
      <c r="D668" s="17" t="s">
        <v>2212</v>
      </c>
      <c r="E668" s="13" t="s">
        <v>2408</v>
      </c>
    </row>
    <row r="669" customFormat="false" ht="13.5" hidden="false" customHeight="false" outlineLevel="0" collapsed="false">
      <c r="B669" s="13" t="s">
        <v>2409</v>
      </c>
      <c r="C669" s="13" t="s">
        <v>2409</v>
      </c>
      <c r="D669" s="17" t="s">
        <v>2212</v>
      </c>
      <c r="E669" s="13" t="s">
        <v>2410</v>
      </c>
    </row>
    <row r="670" customFormat="false" ht="13.5" hidden="false" customHeight="false" outlineLevel="0" collapsed="false">
      <c r="B670" s="13" t="s">
        <v>2411</v>
      </c>
      <c r="C670" s="13" t="s">
        <v>2411</v>
      </c>
      <c r="D670" s="17" t="s">
        <v>2212</v>
      </c>
      <c r="E670" s="13" t="s">
        <v>2412</v>
      </c>
    </row>
    <row r="671" customFormat="false" ht="13.5" hidden="false" customHeight="false" outlineLevel="0" collapsed="false">
      <c r="B671" s="13" t="s">
        <v>2413</v>
      </c>
      <c r="C671" s="13" t="s">
        <v>2413</v>
      </c>
      <c r="D671" s="17" t="s">
        <v>2212</v>
      </c>
      <c r="E671" s="13" t="s">
        <v>2414</v>
      </c>
    </row>
    <row r="672" customFormat="false" ht="13.5" hidden="false" customHeight="false" outlineLevel="0" collapsed="false">
      <c r="B672" s="13" t="s">
        <v>2415</v>
      </c>
      <c r="C672" s="13" t="s">
        <v>2415</v>
      </c>
      <c r="D672" s="17" t="s">
        <v>2416</v>
      </c>
      <c r="E672" s="13" t="s">
        <v>2417</v>
      </c>
    </row>
    <row r="673" customFormat="false" ht="13.5" hidden="false" customHeight="false" outlineLevel="0" collapsed="false">
      <c r="B673" s="13" t="s">
        <v>2418</v>
      </c>
      <c r="C673" s="13" t="s">
        <v>2418</v>
      </c>
      <c r="D673" s="17" t="s">
        <v>2416</v>
      </c>
      <c r="E673" s="13" t="s">
        <v>2419</v>
      </c>
    </row>
    <row r="674" customFormat="false" ht="13.5" hidden="false" customHeight="false" outlineLevel="0" collapsed="false">
      <c r="B674" s="13" t="s">
        <v>2420</v>
      </c>
      <c r="C674" s="13" t="s">
        <v>2420</v>
      </c>
      <c r="D674" s="17" t="s">
        <v>2416</v>
      </c>
      <c r="E674" s="13" t="s">
        <v>2421</v>
      </c>
    </row>
    <row r="675" customFormat="false" ht="13.5" hidden="false" customHeight="false" outlineLevel="0" collapsed="false">
      <c r="B675" s="13" t="s">
        <v>2422</v>
      </c>
      <c r="C675" s="13" t="s">
        <v>2422</v>
      </c>
      <c r="D675" s="17" t="s">
        <v>2416</v>
      </c>
      <c r="E675" s="13" t="s">
        <v>2423</v>
      </c>
    </row>
    <row r="676" customFormat="false" ht="13.5" hidden="false" customHeight="false" outlineLevel="0" collapsed="false">
      <c r="B676" s="13" t="s">
        <v>2424</v>
      </c>
      <c r="C676" s="13" t="s">
        <v>2424</v>
      </c>
      <c r="D676" s="17" t="s">
        <v>2416</v>
      </c>
      <c r="E676" s="13" t="s">
        <v>2425</v>
      </c>
    </row>
    <row r="677" customFormat="false" ht="13.5" hidden="false" customHeight="false" outlineLevel="0" collapsed="false">
      <c r="B677" s="13" t="s">
        <v>2426</v>
      </c>
      <c r="C677" s="13" t="s">
        <v>2426</v>
      </c>
      <c r="D677" s="17" t="s">
        <v>2416</v>
      </c>
      <c r="E677" s="13" t="s">
        <v>2427</v>
      </c>
    </row>
    <row r="678" customFormat="false" ht="13.5" hidden="false" customHeight="false" outlineLevel="0" collapsed="false">
      <c r="B678" s="13" t="s">
        <v>2428</v>
      </c>
      <c r="C678" s="13" t="s">
        <v>2428</v>
      </c>
      <c r="D678" s="17" t="s">
        <v>2416</v>
      </c>
      <c r="E678" s="13" t="s">
        <v>2429</v>
      </c>
    </row>
    <row r="679" customFormat="false" ht="13.5" hidden="false" customHeight="false" outlineLevel="0" collapsed="false">
      <c r="B679" s="13" t="s">
        <v>2430</v>
      </c>
      <c r="C679" s="13" t="s">
        <v>2430</v>
      </c>
      <c r="D679" s="17" t="s">
        <v>2416</v>
      </c>
      <c r="E679" s="13" t="s">
        <v>2431</v>
      </c>
    </row>
    <row r="680" customFormat="false" ht="13.5" hidden="false" customHeight="false" outlineLevel="0" collapsed="false">
      <c r="B680" s="13" t="s">
        <v>2432</v>
      </c>
      <c r="C680" s="13" t="s">
        <v>2432</v>
      </c>
      <c r="D680" s="17" t="s">
        <v>2416</v>
      </c>
      <c r="E680" s="13" t="s">
        <v>2433</v>
      </c>
    </row>
    <row r="681" customFormat="false" ht="13.5" hidden="false" customHeight="false" outlineLevel="0" collapsed="false">
      <c r="B681" s="13" t="s">
        <v>2434</v>
      </c>
      <c r="C681" s="13" t="s">
        <v>2434</v>
      </c>
      <c r="D681" s="17" t="s">
        <v>2416</v>
      </c>
      <c r="E681" s="13" t="s">
        <v>2435</v>
      </c>
    </row>
    <row r="682" customFormat="false" ht="13.5" hidden="false" customHeight="false" outlineLevel="0" collapsed="false">
      <c r="B682" s="13" t="s">
        <v>2436</v>
      </c>
      <c r="C682" s="13" t="s">
        <v>2436</v>
      </c>
      <c r="D682" s="17" t="s">
        <v>2416</v>
      </c>
      <c r="E682" s="13" t="s">
        <v>2437</v>
      </c>
    </row>
    <row r="683" customFormat="false" ht="13.5" hidden="false" customHeight="false" outlineLevel="0" collapsed="false">
      <c r="B683" s="13" t="s">
        <v>2438</v>
      </c>
      <c r="C683" s="13" t="s">
        <v>2438</v>
      </c>
      <c r="D683" s="17" t="s">
        <v>2416</v>
      </c>
      <c r="E683" s="13" t="s">
        <v>2439</v>
      </c>
    </row>
    <row r="684" customFormat="false" ht="13.5" hidden="false" customHeight="false" outlineLevel="0" collapsed="false">
      <c r="B684" s="13" t="s">
        <v>2440</v>
      </c>
      <c r="C684" s="13" t="s">
        <v>2440</v>
      </c>
      <c r="D684" s="17" t="s">
        <v>2416</v>
      </c>
      <c r="E684" s="13" t="s">
        <v>2441</v>
      </c>
    </row>
    <row r="685" customFormat="false" ht="13.5" hidden="false" customHeight="false" outlineLevel="0" collapsed="false">
      <c r="B685" s="13" t="s">
        <v>2442</v>
      </c>
      <c r="C685" s="13" t="s">
        <v>2442</v>
      </c>
      <c r="D685" s="17" t="s">
        <v>2416</v>
      </c>
      <c r="E685" s="13" t="s">
        <v>2443</v>
      </c>
    </row>
    <row r="686" customFormat="false" ht="13.5" hidden="false" customHeight="false" outlineLevel="0" collapsed="false">
      <c r="B686" s="13" t="s">
        <v>2444</v>
      </c>
      <c r="C686" s="13" t="s">
        <v>2444</v>
      </c>
      <c r="D686" s="17" t="s">
        <v>2416</v>
      </c>
      <c r="E686" s="13" t="s">
        <v>2445</v>
      </c>
    </row>
    <row r="687" customFormat="false" ht="13.5" hidden="false" customHeight="false" outlineLevel="0" collapsed="false">
      <c r="B687" s="13" t="s">
        <v>2446</v>
      </c>
      <c r="C687" s="13" t="s">
        <v>2446</v>
      </c>
      <c r="D687" s="17" t="s">
        <v>2416</v>
      </c>
      <c r="E687" s="13" t="s">
        <v>2447</v>
      </c>
    </row>
    <row r="688" customFormat="false" ht="13.5" hidden="false" customHeight="false" outlineLevel="0" collapsed="false">
      <c r="B688" s="13" t="s">
        <v>2448</v>
      </c>
      <c r="C688" s="13" t="s">
        <v>2448</v>
      </c>
      <c r="D688" s="17" t="s">
        <v>2416</v>
      </c>
      <c r="E688" s="13" t="s">
        <v>2449</v>
      </c>
    </row>
    <row r="689" customFormat="false" ht="13.5" hidden="false" customHeight="false" outlineLevel="0" collapsed="false">
      <c r="B689" s="13" t="s">
        <v>2450</v>
      </c>
      <c r="C689" s="13" t="s">
        <v>2450</v>
      </c>
      <c r="D689" s="17" t="s">
        <v>2416</v>
      </c>
      <c r="E689" s="13" t="s">
        <v>2451</v>
      </c>
    </row>
    <row r="690" customFormat="false" ht="13.5" hidden="false" customHeight="false" outlineLevel="0" collapsed="false">
      <c r="B690" s="13" t="s">
        <v>2452</v>
      </c>
      <c r="C690" s="13" t="s">
        <v>2452</v>
      </c>
      <c r="D690" s="17" t="s">
        <v>2416</v>
      </c>
      <c r="E690" s="13" t="s">
        <v>2453</v>
      </c>
    </row>
    <row r="691" customFormat="false" ht="13.5" hidden="false" customHeight="false" outlineLevel="0" collapsed="false">
      <c r="B691" s="13" t="s">
        <v>2454</v>
      </c>
      <c r="C691" s="13" t="s">
        <v>2454</v>
      </c>
      <c r="D691" s="17" t="s">
        <v>2416</v>
      </c>
      <c r="E691" s="13" t="s">
        <v>2455</v>
      </c>
    </row>
    <row r="692" customFormat="false" ht="13.5" hidden="false" customHeight="false" outlineLevel="0" collapsed="false">
      <c r="B692" s="13" t="s">
        <v>2456</v>
      </c>
      <c r="C692" s="13" t="s">
        <v>2456</v>
      </c>
      <c r="D692" s="17" t="s">
        <v>2416</v>
      </c>
      <c r="E692" s="13" t="s">
        <v>2457</v>
      </c>
    </row>
    <row r="693" customFormat="false" ht="13.5" hidden="false" customHeight="false" outlineLevel="0" collapsed="false">
      <c r="B693" s="13" t="s">
        <v>2458</v>
      </c>
      <c r="C693" s="13" t="s">
        <v>2458</v>
      </c>
      <c r="D693" s="17" t="s">
        <v>2416</v>
      </c>
      <c r="E693" s="13" t="s">
        <v>2459</v>
      </c>
    </row>
    <row r="694" customFormat="false" ht="13.5" hidden="false" customHeight="false" outlineLevel="0" collapsed="false">
      <c r="B694" s="13" t="s">
        <v>2460</v>
      </c>
      <c r="C694" s="13" t="s">
        <v>2460</v>
      </c>
      <c r="D694" s="17" t="s">
        <v>2416</v>
      </c>
      <c r="E694" s="13" t="s">
        <v>2461</v>
      </c>
    </row>
    <row r="695" customFormat="false" ht="13.5" hidden="false" customHeight="false" outlineLevel="0" collapsed="false">
      <c r="B695" s="13" t="s">
        <v>2462</v>
      </c>
      <c r="C695" s="13" t="s">
        <v>2462</v>
      </c>
      <c r="D695" s="17" t="s">
        <v>2416</v>
      </c>
      <c r="E695" s="13" t="s">
        <v>2463</v>
      </c>
    </row>
    <row r="696" customFormat="false" ht="13.5" hidden="false" customHeight="false" outlineLevel="0" collapsed="false">
      <c r="B696" s="13" t="s">
        <v>2464</v>
      </c>
      <c r="C696" s="13" t="s">
        <v>2464</v>
      </c>
      <c r="D696" s="17" t="s">
        <v>2416</v>
      </c>
      <c r="E696" s="13" t="s">
        <v>2465</v>
      </c>
    </row>
    <row r="697" customFormat="false" ht="13.5" hidden="false" customHeight="false" outlineLevel="0" collapsed="false">
      <c r="B697" s="13" t="s">
        <v>2466</v>
      </c>
      <c r="C697" s="13" t="s">
        <v>2466</v>
      </c>
      <c r="D697" s="17" t="s">
        <v>2416</v>
      </c>
      <c r="E697" s="13" t="s">
        <v>2467</v>
      </c>
    </row>
    <row r="698" customFormat="false" ht="13.5" hidden="false" customHeight="false" outlineLevel="0" collapsed="false">
      <c r="B698" s="13" t="s">
        <v>2468</v>
      </c>
      <c r="C698" s="13" t="s">
        <v>2468</v>
      </c>
      <c r="D698" s="17" t="s">
        <v>2416</v>
      </c>
      <c r="E698" s="13" t="s">
        <v>2469</v>
      </c>
    </row>
    <row r="699" customFormat="false" ht="13.5" hidden="false" customHeight="false" outlineLevel="0" collapsed="false">
      <c r="B699" s="13" t="s">
        <v>2470</v>
      </c>
      <c r="C699" s="13" t="s">
        <v>2470</v>
      </c>
      <c r="D699" s="17" t="s">
        <v>2416</v>
      </c>
      <c r="E699" s="13" t="s">
        <v>2471</v>
      </c>
    </row>
    <row r="700" customFormat="false" ht="13.5" hidden="false" customHeight="false" outlineLevel="0" collapsed="false">
      <c r="B700" s="13" t="s">
        <v>2472</v>
      </c>
      <c r="C700" s="13" t="s">
        <v>2472</v>
      </c>
      <c r="D700" s="17" t="s">
        <v>2416</v>
      </c>
      <c r="E700" s="13" t="s">
        <v>2473</v>
      </c>
    </row>
    <row r="701" customFormat="false" ht="13.5" hidden="false" customHeight="false" outlineLevel="0" collapsed="false">
      <c r="B701" s="13" t="s">
        <v>2474</v>
      </c>
      <c r="C701" s="13" t="s">
        <v>2474</v>
      </c>
      <c r="D701" s="17" t="s">
        <v>2416</v>
      </c>
      <c r="E701" s="13" t="s">
        <v>2475</v>
      </c>
    </row>
    <row r="702" customFormat="false" ht="13.5" hidden="false" customHeight="false" outlineLevel="0" collapsed="false">
      <c r="B702" s="13" t="s">
        <v>2476</v>
      </c>
      <c r="C702" s="13" t="s">
        <v>2476</v>
      </c>
      <c r="D702" s="17" t="s">
        <v>2416</v>
      </c>
      <c r="E702" s="13" t="s">
        <v>2477</v>
      </c>
    </row>
    <row r="703" customFormat="false" ht="13.5" hidden="false" customHeight="false" outlineLevel="0" collapsed="false">
      <c r="B703" s="13" t="s">
        <v>2478</v>
      </c>
      <c r="C703" s="13" t="s">
        <v>2478</v>
      </c>
      <c r="D703" s="17" t="s">
        <v>2416</v>
      </c>
      <c r="E703" s="13" t="s">
        <v>2479</v>
      </c>
    </row>
    <row r="704" customFormat="false" ht="13.5" hidden="false" customHeight="false" outlineLevel="0" collapsed="false">
      <c r="B704" s="13" t="s">
        <v>2480</v>
      </c>
      <c r="C704" s="13" t="s">
        <v>2480</v>
      </c>
      <c r="D704" s="17" t="s">
        <v>2416</v>
      </c>
      <c r="E704" s="13" t="s">
        <v>2481</v>
      </c>
    </row>
    <row r="705" customFormat="false" ht="13.5" hidden="false" customHeight="false" outlineLevel="0" collapsed="false">
      <c r="B705" s="13" t="s">
        <v>2482</v>
      </c>
      <c r="C705" s="13" t="s">
        <v>2482</v>
      </c>
      <c r="D705" s="17" t="s">
        <v>2416</v>
      </c>
      <c r="E705" s="13" t="s">
        <v>2483</v>
      </c>
    </row>
    <row r="706" customFormat="false" ht="13.5" hidden="false" customHeight="false" outlineLevel="0" collapsed="false">
      <c r="B706" s="13" t="s">
        <v>2484</v>
      </c>
      <c r="C706" s="13" t="s">
        <v>2484</v>
      </c>
      <c r="D706" s="17" t="s">
        <v>2416</v>
      </c>
      <c r="E706" s="13" t="s">
        <v>2485</v>
      </c>
    </row>
    <row r="707" customFormat="false" ht="13.5" hidden="false" customHeight="false" outlineLevel="0" collapsed="false">
      <c r="B707" s="13" t="s">
        <v>2486</v>
      </c>
      <c r="C707" s="13" t="s">
        <v>2486</v>
      </c>
      <c r="D707" s="17" t="s">
        <v>2416</v>
      </c>
      <c r="E707" s="13" t="s">
        <v>2487</v>
      </c>
    </row>
    <row r="708" customFormat="false" ht="13.5" hidden="false" customHeight="false" outlineLevel="0" collapsed="false">
      <c r="B708" s="13" t="s">
        <v>2488</v>
      </c>
      <c r="C708" s="13" t="s">
        <v>2488</v>
      </c>
      <c r="D708" s="17" t="s">
        <v>2416</v>
      </c>
      <c r="E708" s="13" t="s">
        <v>2489</v>
      </c>
    </row>
    <row r="709" customFormat="false" ht="13.5" hidden="false" customHeight="false" outlineLevel="0" collapsed="false">
      <c r="B709" s="13" t="s">
        <v>2490</v>
      </c>
      <c r="C709" s="13" t="s">
        <v>2490</v>
      </c>
      <c r="D709" s="17" t="s">
        <v>2416</v>
      </c>
      <c r="E709" s="13" t="s">
        <v>2491</v>
      </c>
    </row>
    <row r="710" customFormat="false" ht="13.5" hidden="false" customHeight="false" outlineLevel="0" collapsed="false">
      <c r="B710" s="13" t="s">
        <v>2492</v>
      </c>
      <c r="C710" s="13" t="s">
        <v>2492</v>
      </c>
      <c r="D710" s="17" t="s">
        <v>2416</v>
      </c>
      <c r="E710" s="13" t="s">
        <v>2493</v>
      </c>
    </row>
    <row r="711" customFormat="false" ht="13.5" hidden="false" customHeight="false" outlineLevel="0" collapsed="false">
      <c r="B711" s="13" t="s">
        <v>2494</v>
      </c>
      <c r="C711" s="13" t="s">
        <v>2494</v>
      </c>
      <c r="D711" s="17" t="s">
        <v>2416</v>
      </c>
      <c r="E711" s="13" t="s">
        <v>2495</v>
      </c>
    </row>
    <row r="712" customFormat="false" ht="13.5" hidden="false" customHeight="false" outlineLevel="0" collapsed="false">
      <c r="B712" s="13" t="s">
        <v>2496</v>
      </c>
      <c r="C712" s="13" t="s">
        <v>2496</v>
      </c>
      <c r="D712" s="17" t="s">
        <v>2416</v>
      </c>
      <c r="E712" s="13" t="s">
        <v>2497</v>
      </c>
    </row>
    <row r="713" customFormat="false" ht="13.5" hidden="false" customHeight="false" outlineLevel="0" collapsed="false">
      <c r="B713" s="13" t="s">
        <v>2498</v>
      </c>
      <c r="C713" s="13" t="s">
        <v>2498</v>
      </c>
      <c r="D713" s="17" t="s">
        <v>2416</v>
      </c>
      <c r="E713" s="13" t="s">
        <v>2499</v>
      </c>
    </row>
    <row r="714" customFormat="false" ht="13.5" hidden="false" customHeight="false" outlineLevel="0" collapsed="false">
      <c r="B714" s="13" t="s">
        <v>2500</v>
      </c>
      <c r="C714" s="13" t="s">
        <v>2500</v>
      </c>
      <c r="D714" s="17" t="s">
        <v>2416</v>
      </c>
      <c r="E714" s="13" t="s">
        <v>2501</v>
      </c>
    </row>
    <row r="715" customFormat="false" ht="13.5" hidden="false" customHeight="false" outlineLevel="0" collapsed="false">
      <c r="B715" s="13" t="s">
        <v>2502</v>
      </c>
      <c r="C715" s="13" t="s">
        <v>2502</v>
      </c>
      <c r="D715" s="17" t="s">
        <v>2416</v>
      </c>
      <c r="E715" s="13" t="s">
        <v>2503</v>
      </c>
    </row>
    <row r="716" customFormat="false" ht="13.5" hidden="false" customHeight="false" outlineLevel="0" collapsed="false">
      <c r="B716" s="13" t="s">
        <v>2504</v>
      </c>
      <c r="C716" s="13" t="s">
        <v>2504</v>
      </c>
      <c r="D716" s="17" t="s">
        <v>2416</v>
      </c>
      <c r="E716" s="13" t="s">
        <v>2505</v>
      </c>
    </row>
    <row r="717" customFormat="false" ht="13.5" hidden="false" customHeight="false" outlineLevel="0" collapsed="false">
      <c r="B717" s="13" t="s">
        <v>2506</v>
      </c>
      <c r="C717" s="13" t="s">
        <v>2506</v>
      </c>
      <c r="D717" s="17" t="s">
        <v>2416</v>
      </c>
      <c r="E717" s="13" t="s">
        <v>2507</v>
      </c>
    </row>
    <row r="718" customFormat="false" ht="13.5" hidden="false" customHeight="false" outlineLevel="0" collapsed="false">
      <c r="B718" s="13" t="s">
        <v>2508</v>
      </c>
      <c r="C718" s="13" t="s">
        <v>2508</v>
      </c>
      <c r="D718" s="17" t="s">
        <v>2416</v>
      </c>
      <c r="E718" s="13" t="s">
        <v>2509</v>
      </c>
    </row>
    <row r="719" customFormat="false" ht="13.5" hidden="false" customHeight="false" outlineLevel="0" collapsed="false">
      <c r="B719" s="13" t="s">
        <v>2510</v>
      </c>
      <c r="C719" s="13" t="s">
        <v>2510</v>
      </c>
      <c r="D719" s="17" t="s">
        <v>2416</v>
      </c>
      <c r="E719" s="13" t="s">
        <v>2511</v>
      </c>
    </row>
    <row r="720" customFormat="false" ht="13.5" hidden="false" customHeight="false" outlineLevel="0" collapsed="false">
      <c r="B720" s="13" t="s">
        <v>2512</v>
      </c>
      <c r="C720" s="13" t="s">
        <v>2512</v>
      </c>
      <c r="D720" s="17" t="s">
        <v>2416</v>
      </c>
      <c r="E720" s="13" t="s">
        <v>2513</v>
      </c>
    </row>
    <row r="721" customFormat="false" ht="13.5" hidden="false" customHeight="false" outlineLevel="0" collapsed="false">
      <c r="B721" s="13" t="s">
        <v>2514</v>
      </c>
      <c r="C721" s="13" t="s">
        <v>2514</v>
      </c>
      <c r="D721" s="17" t="s">
        <v>2416</v>
      </c>
      <c r="E721" s="13" t="s">
        <v>2515</v>
      </c>
    </row>
    <row r="722" customFormat="false" ht="13.5" hidden="false" customHeight="false" outlineLevel="0" collapsed="false">
      <c r="B722" s="13" t="s">
        <v>2516</v>
      </c>
      <c r="C722" s="13" t="s">
        <v>2516</v>
      </c>
      <c r="D722" s="17" t="s">
        <v>2416</v>
      </c>
      <c r="E722" s="13" t="s">
        <v>2517</v>
      </c>
    </row>
    <row r="723" customFormat="false" ht="13.5" hidden="false" customHeight="false" outlineLevel="0" collapsed="false">
      <c r="B723" s="13" t="s">
        <v>2518</v>
      </c>
      <c r="C723" s="13" t="s">
        <v>2518</v>
      </c>
      <c r="D723" s="17" t="s">
        <v>2416</v>
      </c>
      <c r="E723" s="13" t="s">
        <v>2519</v>
      </c>
    </row>
    <row r="724" customFormat="false" ht="13.5" hidden="false" customHeight="false" outlineLevel="0" collapsed="false">
      <c r="B724" s="13" t="s">
        <v>2520</v>
      </c>
      <c r="C724" s="13" t="s">
        <v>2520</v>
      </c>
      <c r="D724" s="17" t="s">
        <v>2416</v>
      </c>
      <c r="E724" s="13" t="s">
        <v>2521</v>
      </c>
    </row>
    <row r="725" customFormat="false" ht="13.5" hidden="false" customHeight="false" outlineLevel="0" collapsed="false">
      <c r="B725" s="13" t="s">
        <v>2522</v>
      </c>
      <c r="C725" s="13" t="s">
        <v>2522</v>
      </c>
      <c r="D725" s="17" t="s">
        <v>2416</v>
      </c>
      <c r="E725" s="13" t="s">
        <v>2523</v>
      </c>
    </row>
    <row r="726" customFormat="false" ht="13.5" hidden="false" customHeight="false" outlineLevel="0" collapsed="false">
      <c r="B726" s="13" t="s">
        <v>2524</v>
      </c>
      <c r="C726" s="13" t="s">
        <v>2524</v>
      </c>
      <c r="D726" s="17" t="s">
        <v>2416</v>
      </c>
      <c r="E726" s="13" t="s">
        <v>2525</v>
      </c>
    </row>
    <row r="727" customFormat="false" ht="13.5" hidden="false" customHeight="false" outlineLevel="0" collapsed="false">
      <c r="B727" s="13" t="s">
        <v>2526</v>
      </c>
      <c r="C727" s="13" t="s">
        <v>2526</v>
      </c>
      <c r="D727" s="17" t="s">
        <v>2416</v>
      </c>
      <c r="E727" s="13" t="s">
        <v>2527</v>
      </c>
    </row>
    <row r="728" customFormat="false" ht="13.5" hidden="false" customHeight="false" outlineLevel="0" collapsed="false">
      <c r="B728" s="13" t="s">
        <v>2528</v>
      </c>
      <c r="C728" s="13" t="s">
        <v>2528</v>
      </c>
      <c r="D728" s="17" t="s">
        <v>2416</v>
      </c>
      <c r="E728" s="13" t="s">
        <v>2529</v>
      </c>
    </row>
    <row r="729" customFormat="false" ht="13.5" hidden="false" customHeight="false" outlineLevel="0" collapsed="false">
      <c r="B729" s="13" t="s">
        <v>2530</v>
      </c>
      <c r="C729" s="14" t="s">
        <v>2530</v>
      </c>
      <c r="D729" s="17" t="s">
        <v>2416</v>
      </c>
      <c r="E729" s="13" t="s">
        <v>2531</v>
      </c>
    </row>
    <row r="730" customFormat="false" ht="13.5" hidden="false" customHeight="false" outlineLevel="0" collapsed="false">
      <c r="B730" s="13" t="s">
        <v>2532</v>
      </c>
      <c r="C730" s="14" t="s">
        <v>2532</v>
      </c>
      <c r="D730" s="17" t="s">
        <v>2416</v>
      </c>
      <c r="E730" s="13" t="s">
        <v>2533</v>
      </c>
    </row>
    <row r="731" customFormat="false" ht="13.5" hidden="false" customHeight="false" outlineLevel="0" collapsed="false">
      <c r="B731" s="13" t="s">
        <v>2534</v>
      </c>
      <c r="C731" s="14" t="s">
        <v>2534</v>
      </c>
      <c r="D731" s="17" t="s">
        <v>2416</v>
      </c>
      <c r="E731" s="13" t="s">
        <v>2535</v>
      </c>
    </row>
    <row r="732" customFormat="false" ht="13.5" hidden="false" customHeight="false" outlineLevel="0" collapsed="false">
      <c r="B732" s="13" t="s">
        <v>2536</v>
      </c>
      <c r="C732" s="14" t="s">
        <v>2537</v>
      </c>
      <c r="D732" s="17" t="s">
        <v>2416</v>
      </c>
      <c r="E732" s="13" t="s">
        <v>2538</v>
      </c>
    </row>
    <row r="733" customFormat="false" ht="13.5" hidden="false" customHeight="false" outlineLevel="0" collapsed="false">
      <c r="B733" s="13" t="s">
        <v>2539</v>
      </c>
      <c r="C733" s="14" t="s">
        <v>2539</v>
      </c>
      <c r="D733" s="17" t="s">
        <v>2416</v>
      </c>
      <c r="E733" s="13" t="s">
        <v>2540</v>
      </c>
    </row>
    <row r="734" customFormat="false" ht="13.5" hidden="false" customHeight="false" outlineLevel="0" collapsed="false">
      <c r="B734" s="13" t="s">
        <v>2541</v>
      </c>
      <c r="C734" s="14" t="s">
        <v>2541</v>
      </c>
      <c r="D734" s="17" t="s">
        <v>2416</v>
      </c>
      <c r="E734" s="13" t="s">
        <v>2542</v>
      </c>
    </row>
    <row r="735" customFormat="false" ht="13.5" hidden="false" customHeight="false" outlineLevel="0" collapsed="false">
      <c r="B735" s="13" t="s">
        <v>2543</v>
      </c>
      <c r="C735" s="14" t="s">
        <v>2543</v>
      </c>
      <c r="D735" s="17" t="s">
        <v>2416</v>
      </c>
      <c r="E735" s="13" t="s">
        <v>2544</v>
      </c>
    </row>
    <row r="736" customFormat="false" ht="13.5" hidden="false" customHeight="false" outlineLevel="0" collapsed="false">
      <c r="B736" s="13" t="s">
        <v>2545</v>
      </c>
      <c r="C736" s="14" t="s">
        <v>2545</v>
      </c>
      <c r="D736" s="17" t="s">
        <v>2416</v>
      </c>
      <c r="E736" s="13" t="s">
        <v>2546</v>
      </c>
    </row>
    <row r="737" customFormat="false" ht="13.5" hidden="false" customHeight="false" outlineLevel="0" collapsed="false">
      <c r="B737" s="13" t="s">
        <v>2547</v>
      </c>
      <c r="C737" s="14" t="s">
        <v>2547</v>
      </c>
      <c r="D737" s="17" t="s">
        <v>2416</v>
      </c>
      <c r="E737" s="13" t="s">
        <v>2548</v>
      </c>
    </row>
    <row r="738" customFormat="false" ht="13.5" hidden="false" customHeight="false" outlineLevel="0" collapsed="false">
      <c r="B738" s="13" t="s">
        <v>2549</v>
      </c>
      <c r="C738" s="14" t="s">
        <v>2549</v>
      </c>
      <c r="D738" s="17" t="s">
        <v>2416</v>
      </c>
      <c r="E738" s="13" t="s">
        <v>2550</v>
      </c>
    </row>
    <row r="739" customFormat="false" ht="13.5" hidden="false" customHeight="false" outlineLevel="0" collapsed="false">
      <c r="B739" s="13" t="s">
        <v>2551</v>
      </c>
      <c r="C739" s="14" t="s">
        <v>2551</v>
      </c>
      <c r="D739" s="17" t="s">
        <v>2416</v>
      </c>
      <c r="E739" s="13" t="s">
        <v>2552</v>
      </c>
    </row>
    <row r="740" customFormat="false" ht="13.5" hidden="false" customHeight="false" outlineLevel="0" collapsed="false">
      <c r="B740" s="13" t="s">
        <v>2553</v>
      </c>
      <c r="C740" s="14" t="s">
        <v>2553</v>
      </c>
      <c r="D740" s="17" t="s">
        <v>2416</v>
      </c>
      <c r="E740" s="13" t="s">
        <v>2554</v>
      </c>
    </row>
    <row r="741" customFormat="false" ht="13.5" hidden="false" customHeight="false" outlineLevel="0" collapsed="false">
      <c r="B741" s="13" t="s">
        <v>2555</v>
      </c>
      <c r="C741" s="14" t="s">
        <v>2555</v>
      </c>
      <c r="D741" s="17" t="s">
        <v>2416</v>
      </c>
      <c r="E741" s="13" t="s">
        <v>2556</v>
      </c>
    </row>
    <row r="742" customFormat="false" ht="13.5" hidden="false" customHeight="false" outlineLevel="0" collapsed="false">
      <c r="B742" s="13" t="s">
        <v>2557</v>
      </c>
      <c r="C742" s="14" t="s">
        <v>2558</v>
      </c>
      <c r="D742" s="17" t="s">
        <v>2416</v>
      </c>
      <c r="E742" s="13" t="s">
        <v>2559</v>
      </c>
    </row>
    <row r="743" customFormat="false" ht="13.5" hidden="false" customHeight="false" outlineLevel="0" collapsed="false">
      <c r="B743" s="13" t="s">
        <v>2560</v>
      </c>
      <c r="C743" s="14" t="s">
        <v>2560</v>
      </c>
      <c r="D743" s="17" t="s">
        <v>2416</v>
      </c>
      <c r="E743" s="13" t="s">
        <v>2561</v>
      </c>
    </row>
    <row r="744" customFormat="false" ht="13.5" hidden="false" customHeight="false" outlineLevel="0" collapsed="false">
      <c r="B744" s="13" t="s">
        <v>2562</v>
      </c>
      <c r="C744" s="14" t="s">
        <v>2563</v>
      </c>
      <c r="D744" s="17" t="s">
        <v>2416</v>
      </c>
      <c r="E744" s="13" t="s">
        <v>2564</v>
      </c>
    </row>
    <row r="745" customFormat="false" ht="13.5" hidden="false" customHeight="false" outlineLevel="0" collapsed="false">
      <c r="B745" s="13" t="s">
        <v>2565</v>
      </c>
      <c r="C745" s="14" t="s">
        <v>2565</v>
      </c>
      <c r="D745" s="17" t="s">
        <v>2416</v>
      </c>
      <c r="E745" s="13" t="s">
        <v>2566</v>
      </c>
    </row>
    <row r="746" customFormat="false" ht="13.5" hidden="false" customHeight="false" outlineLevel="0" collapsed="false">
      <c r="B746" s="13" t="s">
        <v>2567</v>
      </c>
      <c r="C746" s="14" t="s">
        <v>2568</v>
      </c>
      <c r="D746" s="17" t="s">
        <v>2416</v>
      </c>
      <c r="E746" s="13" t="s">
        <v>2569</v>
      </c>
    </row>
    <row r="747" customFormat="false" ht="13.5" hidden="false" customHeight="false" outlineLevel="0" collapsed="false">
      <c r="B747" s="13" t="s">
        <v>2570</v>
      </c>
      <c r="C747" s="14" t="s">
        <v>2570</v>
      </c>
      <c r="D747" s="17" t="s">
        <v>2416</v>
      </c>
      <c r="E747" s="13" t="s">
        <v>2571</v>
      </c>
    </row>
    <row r="748" customFormat="false" ht="13.5" hidden="false" customHeight="false" outlineLevel="0" collapsed="false">
      <c r="B748" s="13" t="s">
        <v>2572</v>
      </c>
      <c r="C748" s="14" t="s">
        <v>2573</v>
      </c>
      <c r="D748" s="17" t="s">
        <v>2416</v>
      </c>
      <c r="E748" s="13" t="s">
        <v>2574</v>
      </c>
    </row>
    <row r="749" customFormat="false" ht="13.5" hidden="false" customHeight="false" outlineLevel="0" collapsed="false">
      <c r="B749" s="13" t="s">
        <v>2575</v>
      </c>
      <c r="C749" s="14" t="s">
        <v>2575</v>
      </c>
      <c r="D749" s="17" t="s">
        <v>2416</v>
      </c>
      <c r="E749" s="13" t="s">
        <v>2576</v>
      </c>
    </row>
    <row r="750" customFormat="false" ht="13.5" hidden="false" customHeight="false" outlineLevel="0" collapsed="false">
      <c r="B750" s="13" t="s">
        <v>2577</v>
      </c>
      <c r="C750" s="14" t="s">
        <v>2578</v>
      </c>
      <c r="D750" s="17" t="s">
        <v>2416</v>
      </c>
      <c r="E750" s="13" t="s">
        <v>2579</v>
      </c>
    </row>
    <row r="751" customFormat="false" ht="13.5" hidden="false" customHeight="false" outlineLevel="0" collapsed="false">
      <c r="B751" s="13" t="s">
        <v>2580</v>
      </c>
      <c r="C751" s="14" t="s">
        <v>2581</v>
      </c>
      <c r="D751" s="17" t="s">
        <v>2416</v>
      </c>
      <c r="E751" s="13" t="s">
        <v>2582</v>
      </c>
    </row>
    <row r="752" customFormat="false" ht="13.5" hidden="false" customHeight="false" outlineLevel="0" collapsed="false">
      <c r="B752" s="13" t="s">
        <v>2583</v>
      </c>
      <c r="C752" s="14" t="s">
        <v>2583</v>
      </c>
      <c r="D752" s="17" t="s">
        <v>2416</v>
      </c>
      <c r="E752" s="13" t="s">
        <v>2584</v>
      </c>
    </row>
    <row r="753" customFormat="false" ht="13.5" hidden="false" customHeight="false" outlineLevel="0" collapsed="false">
      <c r="B753" s="13" t="s">
        <v>2585</v>
      </c>
      <c r="C753" s="14" t="s">
        <v>2585</v>
      </c>
      <c r="D753" s="17" t="s">
        <v>2416</v>
      </c>
      <c r="E753" s="13" t="s">
        <v>2586</v>
      </c>
    </row>
    <row r="754" customFormat="false" ht="13.5" hidden="false" customHeight="false" outlineLevel="0" collapsed="false">
      <c r="B754" s="13" t="s">
        <v>2587</v>
      </c>
      <c r="C754" s="14" t="s">
        <v>2587</v>
      </c>
      <c r="D754" s="17" t="s">
        <v>2416</v>
      </c>
      <c r="E754" s="13" t="s">
        <v>2588</v>
      </c>
    </row>
    <row r="755" customFormat="false" ht="13.5" hidden="false" customHeight="false" outlineLevel="0" collapsed="false">
      <c r="B755" s="13" t="s">
        <v>2589</v>
      </c>
      <c r="C755" s="14" t="s">
        <v>2589</v>
      </c>
      <c r="D755" s="17" t="s">
        <v>2416</v>
      </c>
      <c r="E755" s="13" t="s">
        <v>2590</v>
      </c>
    </row>
    <row r="756" customFormat="false" ht="13.5" hidden="false" customHeight="false" outlineLevel="0" collapsed="false">
      <c r="B756" s="13" t="s">
        <v>2591</v>
      </c>
      <c r="C756" s="14" t="s">
        <v>2591</v>
      </c>
      <c r="D756" s="17" t="s">
        <v>2416</v>
      </c>
      <c r="E756" s="13" t="s">
        <v>2592</v>
      </c>
    </row>
    <row r="757" customFormat="false" ht="13.5" hidden="false" customHeight="false" outlineLevel="0" collapsed="false">
      <c r="B757" s="13" t="s">
        <v>2593</v>
      </c>
      <c r="C757" s="14" t="s">
        <v>2593</v>
      </c>
      <c r="D757" s="17" t="s">
        <v>2416</v>
      </c>
      <c r="E757" s="13" t="s">
        <v>2594</v>
      </c>
    </row>
    <row r="758" customFormat="false" ht="13.5" hidden="false" customHeight="false" outlineLevel="0" collapsed="false">
      <c r="B758" s="13" t="s">
        <v>2595</v>
      </c>
      <c r="C758" s="14" t="s">
        <v>2595</v>
      </c>
      <c r="D758" s="17" t="s">
        <v>2416</v>
      </c>
      <c r="E758" s="13" t="s">
        <v>2596</v>
      </c>
    </row>
    <row r="759" customFormat="false" ht="13.5" hidden="false" customHeight="false" outlineLevel="0" collapsed="false">
      <c r="B759" s="13" t="s">
        <v>2597</v>
      </c>
      <c r="C759" s="14" t="s">
        <v>2598</v>
      </c>
      <c r="D759" s="17" t="s">
        <v>2416</v>
      </c>
      <c r="E759" s="13" t="s">
        <v>2599</v>
      </c>
    </row>
    <row r="760" customFormat="false" ht="13.5" hidden="false" customHeight="false" outlineLevel="0" collapsed="false">
      <c r="B760" s="13" t="s">
        <v>2600</v>
      </c>
      <c r="C760" s="14" t="s">
        <v>2600</v>
      </c>
      <c r="D760" s="17" t="s">
        <v>2416</v>
      </c>
      <c r="E760" s="13" t="s">
        <v>2601</v>
      </c>
    </row>
    <row r="761" customFormat="false" ht="13.5" hidden="false" customHeight="false" outlineLevel="0" collapsed="false">
      <c r="B761" s="13" t="s">
        <v>2602</v>
      </c>
      <c r="C761" s="14" t="s">
        <v>2603</v>
      </c>
      <c r="D761" s="17" t="s">
        <v>2416</v>
      </c>
      <c r="E761" s="13" t="s">
        <v>2604</v>
      </c>
    </row>
    <row r="762" customFormat="false" ht="13.5" hidden="false" customHeight="false" outlineLevel="0" collapsed="false">
      <c r="B762" s="13" t="s">
        <v>2605</v>
      </c>
      <c r="C762" s="14" t="s">
        <v>2605</v>
      </c>
      <c r="D762" s="17" t="s">
        <v>2416</v>
      </c>
      <c r="E762" s="13" t="s">
        <v>2606</v>
      </c>
    </row>
    <row r="763" customFormat="false" ht="13.5" hidden="false" customHeight="false" outlineLevel="0" collapsed="false">
      <c r="B763" s="13" t="s">
        <v>2607</v>
      </c>
      <c r="C763" s="14" t="s">
        <v>2608</v>
      </c>
      <c r="D763" s="17" t="s">
        <v>2416</v>
      </c>
      <c r="E763" s="13" t="s">
        <v>2609</v>
      </c>
    </row>
    <row r="764" customFormat="false" ht="13.5" hidden="false" customHeight="false" outlineLevel="0" collapsed="false">
      <c r="B764" s="13" t="s">
        <v>2610</v>
      </c>
      <c r="C764" s="14" t="s">
        <v>2610</v>
      </c>
      <c r="D764" s="17" t="s">
        <v>2416</v>
      </c>
      <c r="E764" s="13" t="s">
        <v>2611</v>
      </c>
    </row>
    <row r="765" customFormat="false" ht="13.5" hidden="false" customHeight="false" outlineLevel="0" collapsed="false">
      <c r="B765" s="13" t="s">
        <v>2612</v>
      </c>
      <c r="C765" s="14" t="s">
        <v>2612</v>
      </c>
      <c r="D765" s="17" t="s">
        <v>2416</v>
      </c>
      <c r="E765" s="13" t="s">
        <v>2613</v>
      </c>
    </row>
    <row r="766" customFormat="false" ht="13.5" hidden="false" customHeight="false" outlineLevel="0" collapsed="false">
      <c r="B766" s="13" t="s">
        <v>2614</v>
      </c>
      <c r="C766" s="14" t="s">
        <v>2614</v>
      </c>
      <c r="D766" s="17" t="s">
        <v>2416</v>
      </c>
      <c r="E766" s="13" t="s">
        <v>2615</v>
      </c>
    </row>
    <row r="767" customFormat="false" ht="13.5" hidden="false" customHeight="false" outlineLevel="0" collapsed="false">
      <c r="B767" s="13" t="s">
        <v>2616</v>
      </c>
      <c r="C767" s="14" t="s">
        <v>2616</v>
      </c>
      <c r="D767" s="17" t="s">
        <v>2416</v>
      </c>
      <c r="E767" s="13" t="s">
        <v>2617</v>
      </c>
    </row>
    <row r="768" customFormat="false" ht="13.5" hidden="false" customHeight="false" outlineLevel="0" collapsed="false">
      <c r="B768" s="13" t="s">
        <v>2618</v>
      </c>
      <c r="C768" s="14" t="s">
        <v>2619</v>
      </c>
      <c r="D768" s="17" t="s">
        <v>2416</v>
      </c>
      <c r="E768" s="13" t="s">
        <v>2620</v>
      </c>
    </row>
    <row r="769" customFormat="false" ht="13.5" hidden="false" customHeight="false" outlineLevel="0" collapsed="false">
      <c r="B769" s="13" t="s">
        <v>2621</v>
      </c>
      <c r="C769" s="14" t="s">
        <v>2622</v>
      </c>
      <c r="D769" s="17" t="s">
        <v>2416</v>
      </c>
      <c r="E769" s="13" t="s">
        <v>2623</v>
      </c>
    </row>
    <row r="770" customFormat="false" ht="13.5" hidden="false" customHeight="false" outlineLevel="0" collapsed="false">
      <c r="B770" s="13" t="s">
        <v>2624</v>
      </c>
      <c r="C770" s="14" t="s">
        <v>2624</v>
      </c>
      <c r="D770" s="17" t="s">
        <v>2416</v>
      </c>
      <c r="E770" s="13" t="s">
        <v>2625</v>
      </c>
    </row>
    <row r="771" customFormat="false" ht="13.5" hidden="false" customHeight="false" outlineLevel="0" collapsed="false">
      <c r="B771" s="13" t="s">
        <v>2626</v>
      </c>
      <c r="C771" s="14" t="s">
        <v>2626</v>
      </c>
      <c r="D771" s="17" t="s">
        <v>2416</v>
      </c>
      <c r="E771" s="13" t="s">
        <v>2627</v>
      </c>
    </row>
    <row r="772" customFormat="false" ht="13.5" hidden="false" customHeight="false" outlineLevel="0" collapsed="false">
      <c r="B772" s="13" t="s">
        <v>2628</v>
      </c>
      <c r="C772" s="14" t="s">
        <v>2628</v>
      </c>
      <c r="D772" s="17" t="s">
        <v>2629</v>
      </c>
      <c r="E772" s="13" t="s">
        <v>2630</v>
      </c>
    </row>
    <row r="773" customFormat="false" ht="13.5" hidden="false" customHeight="false" outlineLevel="0" collapsed="false">
      <c r="B773" s="13" t="s">
        <v>2631</v>
      </c>
      <c r="C773" s="14" t="s">
        <v>2631</v>
      </c>
      <c r="D773" s="17" t="s">
        <v>2629</v>
      </c>
      <c r="E773" s="13" t="s">
        <v>2632</v>
      </c>
    </row>
    <row r="774" customFormat="false" ht="13.5" hidden="false" customHeight="false" outlineLevel="0" collapsed="false">
      <c r="B774" s="13" t="s">
        <v>2633</v>
      </c>
      <c r="C774" s="14" t="s">
        <v>2633</v>
      </c>
      <c r="D774" s="17" t="s">
        <v>2629</v>
      </c>
      <c r="E774" s="13" t="s">
        <v>2634</v>
      </c>
    </row>
    <row r="775" customFormat="false" ht="13.5" hidden="false" customHeight="false" outlineLevel="0" collapsed="false">
      <c r="B775" s="13" t="s">
        <v>2635</v>
      </c>
      <c r="C775" s="14" t="s">
        <v>2635</v>
      </c>
      <c r="D775" s="17" t="s">
        <v>2629</v>
      </c>
      <c r="E775" s="13" t="s">
        <v>2636</v>
      </c>
    </row>
    <row r="776" customFormat="false" ht="13.5" hidden="false" customHeight="false" outlineLevel="0" collapsed="false">
      <c r="B776" s="13" t="s">
        <v>2637</v>
      </c>
      <c r="C776" s="14" t="s">
        <v>2637</v>
      </c>
      <c r="D776" s="17" t="s">
        <v>2629</v>
      </c>
      <c r="E776" s="13" t="s">
        <v>2638</v>
      </c>
    </row>
    <row r="777" customFormat="false" ht="13.5" hidden="false" customHeight="false" outlineLevel="0" collapsed="false">
      <c r="B777" s="13" t="s">
        <v>2639</v>
      </c>
      <c r="C777" s="14" t="s">
        <v>2640</v>
      </c>
      <c r="D777" s="17" t="s">
        <v>2629</v>
      </c>
      <c r="E777" s="13" t="s">
        <v>2641</v>
      </c>
    </row>
    <row r="778" customFormat="false" ht="13.5" hidden="false" customHeight="false" outlineLevel="0" collapsed="false">
      <c r="B778" s="13" t="s">
        <v>2642</v>
      </c>
      <c r="C778" s="14" t="s">
        <v>2643</v>
      </c>
      <c r="D778" s="17" t="s">
        <v>2629</v>
      </c>
      <c r="E778" s="13" t="s">
        <v>2644</v>
      </c>
    </row>
    <row r="779" customFormat="false" ht="13.5" hidden="false" customHeight="false" outlineLevel="0" collapsed="false">
      <c r="B779" s="13" t="s">
        <v>2645</v>
      </c>
      <c r="C779" s="14" t="s">
        <v>2646</v>
      </c>
      <c r="D779" s="17" t="s">
        <v>2629</v>
      </c>
      <c r="E779" s="13" t="s">
        <v>2647</v>
      </c>
    </row>
    <row r="780" customFormat="false" ht="13.5" hidden="false" customHeight="false" outlineLevel="0" collapsed="false">
      <c r="B780" s="13" t="s">
        <v>2648</v>
      </c>
      <c r="C780" s="14" t="s">
        <v>2648</v>
      </c>
      <c r="D780" s="17" t="s">
        <v>2629</v>
      </c>
      <c r="E780" s="13" t="s">
        <v>2649</v>
      </c>
    </row>
    <row r="781" customFormat="false" ht="13.5" hidden="false" customHeight="false" outlineLevel="0" collapsed="false">
      <c r="B781" s="13" t="s">
        <v>2650</v>
      </c>
      <c r="C781" s="14" t="s">
        <v>2650</v>
      </c>
      <c r="D781" s="17" t="s">
        <v>2629</v>
      </c>
      <c r="E781" s="13" t="s">
        <v>2651</v>
      </c>
    </row>
    <row r="782" customFormat="false" ht="13.5" hidden="false" customHeight="false" outlineLevel="0" collapsed="false">
      <c r="B782" s="13" t="s">
        <v>2652</v>
      </c>
      <c r="C782" s="14" t="s">
        <v>2652</v>
      </c>
      <c r="D782" s="17" t="s">
        <v>2629</v>
      </c>
      <c r="E782" s="13" t="s">
        <v>2653</v>
      </c>
    </row>
    <row r="783" customFormat="false" ht="13.5" hidden="false" customHeight="false" outlineLevel="0" collapsed="false">
      <c r="B783" s="13" t="s">
        <v>2654</v>
      </c>
      <c r="C783" s="14" t="s">
        <v>2654</v>
      </c>
      <c r="D783" s="17" t="s">
        <v>2629</v>
      </c>
      <c r="E783" s="13" t="s">
        <v>2655</v>
      </c>
    </row>
    <row r="784" customFormat="false" ht="13.5" hidden="false" customHeight="false" outlineLevel="0" collapsed="false">
      <c r="B784" s="13" t="s">
        <v>2656</v>
      </c>
      <c r="C784" s="14" t="s">
        <v>2656</v>
      </c>
      <c r="D784" s="17" t="s">
        <v>2629</v>
      </c>
      <c r="E784" s="13" t="s">
        <v>2657</v>
      </c>
    </row>
    <row r="785" customFormat="false" ht="13.5" hidden="false" customHeight="false" outlineLevel="0" collapsed="false">
      <c r="B785" s="13" t="s">
        <v>2658</v>
      </c>
      <c r="C785" s="14" t="s">
        <v>2658</v>
      </c>
      <c r="D785" s="17" t="s">
        <v>2629</v>
      </c>
      <c r="E785" s="13" t="s">
        <v>2659</v>
      </c>
    </row>
    <row r="786" customFormat="false" ht="13.5" hidden="false" customHeight="false" outlineLevel="0" collapsed="false">
      <c r="B786" s="13" t="s">
        <v>2660</v>
      </c>
      <c r="C786" s="14" t="s">
        <v>2660</v>
      </c>
      <c r="D786" s="17" t="s">
        <v>2629</v>
      </c>
      <c r="E786" s="13" t="s">
        <v>2661</v>
      </c>
    </row>
    <row r="787" customFormat="false" ht="13.5" hidden="false" customHeight="false" outlineLevel="0" collapsed="false">
      <c r="B787" s="13" t="s">
        <v>2662</v>
      </c>
      <c r="C787" s="14" t="s">
        <v>2662</v>
      </c>
      <c r="D787" s="17" t="s">
        <v>2629</v>
      </c>
      <c r="E787" s="13" t="s">
        <v>2663</v>
      </c>
    </row>
    <row r="788" customFormat="false" ht="13.5" hidden="false" customHeight="false" outlineLevel="0" collapsed="false">
      <c r="B788" s="13" t="s">
        <v>2664</v>
      </c>
      <c r="C788" s="14" t="s">
        <v>2664</v>
      </c>
      <c r="D788" s="17" t="s">
        <v>2629</v>
      </c>
      <c r="E788" s="13" t="s">
        <v>2665</v>
      </c>
    </row>
    <row r="789" customFormat="false" ht="13.5" hidden="false" customHeight="false" outlineLevel="0" collapsed="false">
      <c r="B789" s="13" t="s">
        <v>2666</v>
      </c>
      <c r="C789" s="14" t="s">
        <v>2666</v>
      </c>
      <c r="D789" s="17" t="s">
        <v>2629</v>
      </c>
      <c r="E789" s="13" t="s">
        <v>2667</v>
      </c>
    </row>
    <row r="790" customFormat="false" ht="13.5" hidden="false" customHeight="false" outlineLevel="0" collapsed="false">
      <c r="B790" s="13" t="s">
        <v>2668</v>
      </c>
      <c r="C790" s="14" t="s">
        <v>2668</v>
      </c>
      <c r="D790" s="17" t="s">
        <v>2629</v>
      </c>
      <c r="E790" s="13" t="s">
        <v>2669</v>
      </c>
    </row>
    <row r="791" customFormat="false" ht="13.5" hidden="false" customHeight="false" outlineLevel="0" collapsed="false">
      <c r="B791" s="13" t="s">
        <v>2670</v>
      </c>
      <c r="C791" s="14" t="s">
        <v>2670</v>
      </c>
      <c r="D791" s="17" t="s">
        <v>2629</v>
      </c>
      <c r="E791" s="13" t="s">
        <v>2671</v>
      </c>
    </row>
    <row r="792" customFormat="false" ht="13.5" hidden="false" customHeight="false" outlineLevel="0" collapsed="false">
      <c r="B792" s="13" t="s">
        <v>2672</v>
      </c>
      <c r="C792" s="14" t="s">
        <v>2672</v>
      </c>
      <c r="D792" s="17" t="s">
        <v>2629</v>
      </c>
      <c r="E792" s="13" t="s">
        <v>2673</v>
      </c>
    </row>
    <row r="793" customFormat="false" ht="13.5" hidden="false" customHeight="false" outlineLevel="0" collapsed="false">
      <c r="B793" s="13" t="s">
        <v>2674</v>
      </c>
      <c r="C793" s="14" t="s">
        <v>2674</v>
      </c>
      <c r="D793" s="17" t="s">
        <v>2629</v>
      </c>
      <c r="E793" s="13" t="s">
        <v>2675</v>
      </c>
    </row>
    <row r="794" customFormat="false" ht="13.5" hidden="false" customHeight="false" outlineLevel="0" collapsed="false">
      <c r="B794" s="13" t="s">
        <v>2676</v>
      </c>
      <c r="C794" s="14" t="s">
        <v>2676</v>
      </c>
      <c r="D794" s="17" t="s">
        <v>2629</v>
      </c>
      <c r="E794" s="13" t="s">
        <v>2677</v>
      </c>
    </row>
    <row r="795" customFormat="false" ht="13.5" hidden="false" customHeight="false" outlineLevel="0" collapsed="false">
      <c r="B795" s="13" t="s">
        <v>2678</v>
      </c>
      <c r="C795" s="14" t="s">
        <v>2678</v>
      </c>
      <c r="D795" s="17" t="s">
        <v>2629</v>
      </c>
      <c r="E795" s="13" t="s">
        <v>2679</v>
      </c>
    </row>
    <row r="796" customFormat="false" ht="13.5" hidden="false" customHeight="false" outlineLevel="0" collapsed="false">
      <c r="B796" s="13" t="s">
        <v>2680</v>
      </c>
      <c r="C796" s="14" t="s">
        <v>2680</v>
      </c>
      <c r="D796" s="17" t="s">
        <v>2629</v>
      </c>
      <c r="E796" s="13" t="s">
        <v>2681</v>
      </c>
    </row>
    <row r="797" customFormat="false" ht="13.5" hidden="false" customHeight="false" outlineLevel="0" collapsed="false">
      <c r="B797" s="13" t="s">
        <v>2682</v>
      </c>
      <c r="C797" s="14" t="s">
        <v>2682</v>
      </c>
      <c r="D797" s="17" t="s">
        <v>2629</v>
      </c>
      <c r="E797" s="13" t="s">
        <v>2683</v>
      </c>
    </row>
    <row r="798" customFormat="false" ht="13.5" hidden="false" customHeight="false" outlineLevel="0" collapsed="false">
      <c r="B798" s="13" t="s">
        <v>2684</v>
      </c>
      <c r="C798" s="14" t="s">
        <v>2684</v>
      </c>
      <c r="D798" s="17" t="s">
        <v>2629</v>
      </c>
      <c r="E798" s="13" t="s">
        <v>2685</v>
      </c>
    </row>
    <row r="799" customFormat="false" ht="13.5" hidden="false" customHeight="false" outlineLevel="0" collapsed="false">
      <c r="B799" s="13" t="s">
        <v>2686</v>
      </c>
      <c r="C799" s="14" t="s">
        <v>2686</v>
      </c>
      <c r="D799" s="17" t="s">
        <v>2629</v>
      </c>
      <c r="E799" s="13" t="s">
        <v>2687</v>
      </c>
    </row>
    <row r="800" customFormat="false" ht="13.5" hidden="false" customHeight="false" outlineLevel="0" collapsed="false">
      <c r="B800" s="13" t="s">
        <v>2688</v>
      </c>
      <c r="C800" s="14" t="s">
        <v>2688</v>
      </c>
      <c r="D800" s="17" t="s">
        <v>2629</v>
      </c>
      <c r="E800" s="13" t="s">
        <v>2689</v>
      </c>
    </row>
    <row r="801" customFormat="false" ht="13.5" hidden="false" customHeight="false" outlineLevel="0" collapsed="false">
      <c r="B801" s="13" t="s">
        <v>2690</v>
      </c>
      <c r="C801" s="14" t="s">
        <v>2690</v>
      </c>
      <c r="D801" s="17" t="s">
        <v>2629</v>
      </c>
      <c r="E801" s="13" t="s">
        <v>2691</v>
      </c>
    </row>
    <row r="802" customFormat="false" ht="13.5" hidden="false" customHeight="false" outlineLevel="0" collapsed="false">
      <c r="B802" s="13" t="s">
        <v>2692</v>
      </c>
      <c r="C802" s="14" t="s">
        <v>2692</v>
      </c>
      <c r="D802" s="17" t="s">
        <v>2629</v>
      </c>
      <c r="E802" s="13" t="s">
        <v>2693</v>
      </c>
    </row>
    <row r="803" customFormat="false" ht="13.5" hidden="false" customHeight="false" outlineLevel="0" collapsed="false">
      <c r="B803" s="13" t="s">
        <v>2694</v>
      </c>
      <c r="C803" s="14" t="s">
        <v>2694</v>
      </c>
      <c r="D803" s="17" t="s">
        <v>2629</v>
      </c>
      <c r="E803" s="13" t="s">
        <v>2695</v>
      </c>
    </row>
    <row r="804" customFormat="false" ht="13.5" hidden="false" customHeight="false" outlineLevel="0" collapsed="false">
      <c r="B804" s="13" t="s">
        <v>2696</v>
      </c>
      <c r="C804" s="14" t="s">
        <v>2696</v>
      </c>
      <c r="D804" s="17" t="s">
        <v>2629</v>
      </c>
      <c r="E804" s="13" t="s">
        <v>2697</v>
      </c>
    </row>
    <row r="805" customFormat="false" ht="13.5" hidden="false" customHeight="false" outlineLevel="0" collapsed="false">
      <c r="B805" s="13" t="s">
        <v>2698</v>
      </c>
      <c r="C805" s="14" t="s">
        <v>2698</v>
      </c>
      <c r="D805" s="17" t="s">
        <v>2629</v>
      </c>
      <c r="E805" s="13" t="s">
        <v>2699</v>
      </c>
    </row>
    <row r="806" customFormat="false" ht="13.5" hidden="false" customHeight="false" outlineLevel="0" collapsed="false">
      <c r="B806" s="13" t="s">
        <v>2700</v>
      </c>
      <c r="C806" s="14" t="s">
        <v>2700</v>
      </c>
      <c r="D806" s="17" t="s">
        <v>2629</v>
      </c>
      <c r="E806" s="13" t="s">
        <v>2701</v>
      </c>
    </row>
    <row r="807" customFormat="false" ht="13.5" hidden="false" customHeight="false" outlineLevel="0" collapsed="false">
      <c r="B807" s="13" t="s">
        <v>2702</v>
      </c>
      <c r="C807" s="14" t="s">
        <v>2702</v>
      </c>
      <c r="D807" s="17" t="s">
        <v>2629</v>
      </c>
      <c r="E807" s="13" t="s">
        <v>2703</v>
      </c>
    </row>
    <row r="808" customFormat="false" ht="13.5" hidden="false" customHeight="false" outlineLevel="0" collapsed="false">
      <c r="B808" s="13" t="s">
        <v>2704</v>
      </c>
      <c r="C808" s="14" t="s">
        <v>2704</v>
      </c>
      <c r="D808" s="17" t="s">
        <v>2629</v>
      </c>
      <c r="E808" s="13" t="s">
        <v>2705</v>
      </c>
    </row>
    <row r="809" customFormat="false" ht="13.5" hidden="false" customHeight="false" outlineLevel="0" collapsed="false">
      <c r="B809" s="13" t="s">
        <v>2706</v>
      </c>
      <c r="C809" s="14" t="s">
        <v>2706</v>
      </c>
      <c r="D809" s="17" t="s">
        <v>2629</v>
      </c>
      <c r="E809" s="13" t="s">
        <v>2707</v>
      </c>
    </row>
    <row r="810" customFormat="false" ht="13.5" hidden="false" customHeight="false" outlineLevel="0" collapsed="false">
      <c r="B810" s="13" t="s">
        <v>2708</v>
      </c>
      <c r="C810" s="14" t="s">
        <v>2708</v>
      </c>
      <c r="D810" s="17" t="s">
        <v>2629</v>
      </c>
      <c r="E810" s="13" t="s">
        <v>2709</v>
      </c>
    </row>
    <row r="811" customFormat="false" ht="13.5" hidden="false" customHeight="false" outlineLevel="0" collapsed="false">
      <c r="B811" s="13" t="s">
        <v>2710</v>
      </c>
      <c r="C811" s="14" t="s">
        <v>2710</v>
      </c>
      <c r="D811" s="17" t="s">
        <v>2629</v>
      </c>
      <c r="E811" s="13" t="s">
        <v>2711</v>
      </c>
    </row>
    <row r="812" customFormat="false" ht="13.5" hidden="false" customHeight="false" outlineLevel="0" collapsed="false">
      <c r="B812" s="13" t="s">
        <v>2712</v>
      </c>
      <c r="C812" s="14" t="s">
        <v>2712</v>
      </c>
      <c r="D812" s="17" t="s">
        <v>2629</v>
      </c>
      <c r="E812" s="13" t="s">
        <v>2713</v>
      </c>
    </row>
    <row r="813" customFormat="false" ht="13.5" hidden="false" customHeight="false" outlineLevel="0" collapsed="false">
      <c r="B813" s="13" t="s">
        <v>2714</v>
      </c>
      <c r="C813" s="14" t="s">
        <v>2714</v>
      </c>
      <c r="D813" s="17" t="s">
        <v>2629</v>
      </c>
      <c r="E813" s="13" t="s">
        <v>2715</v>
      </c>
    </row>
    <row r="814" customFormat="false" ht="13.5" hidden="false" customHeight="false" outlineLevel="0" collapsed="false">
      <c r="B814" s="13" t="s">
        <v>2716</v>
      </c>
      <c r="C814" s="14" t="s">
        <v>2716</v>
      </c>
      <c r="D814" s="17" t="s">
        <v>2629</v>
      </c>
      <c r="E814" s="13" t="s">
        <v>2717</v>
      </c>
    </row>
    <row r="815" customFormat="false" ht="13.5" hidden="false" customHeight="false" outlineLevel="0" collapsed="false">
      <c r="B815" s="13" t="s">
        <v>2718</v>
      </c>
      <c r="C815" s="14" t="s">
        <v>2718</v>
      </c>
      <c r="D815" s="17" t="s">
        <v>2629</v>
      </c>
      <c r="E815" s="13" t="s">
        <v>2719</v>
      </c>
    </row>
    <row r="816" customFormat="false" ht="13.5" hidden="false" customHeight="false" outlineLevel="0" collapsed="false">
      <c r="B816" s="13" t="s">
        <v>2720</v>
      </c>
      <c r="C816" s="14" t="s">
        <v>2720</v>
      </c>
      <c r="D816" s="17" t="s">
        <v>2629</v>
      </c>
      <c r="E816" s="13" t="s">
        <v>2721</v>
      </c>
    </row>
    <row r="817" customFormat="false" ht="13.5" hidden="false" customHeight="false" outlineLevel="0" collapsed="false">
      <c r="B817" s="13" t="s">
        <v>2722</v>
      </c>
      <c r="C817" s="14" t="s">
        <v>2722</v>
      </c>
      <c r="D817" s="17" t="s">
        <v>2629</v>
      </c>
      <c r="E817" s="13" t="s">
        <v>2723</v>
      </c>
    </row>
    <row r="818" customFormat="false" ht="13.5" hidden="false" customHeight="false" outlineLevel="0" collapsed="false">
      <c r="B818" s="13" t="s">
        <v>2724</v>
      </c>
      <c r="C818" s="14" t="s">
        <v>2724</v>
      </c>
      <c r="D818" s="17" t="s">
        <v>2629</v>
      </c>
      <c r="E818" s="13" t="s">
        <v>2725</v>
      </c>
    </row>
    <row r="819" customFormat="false" ht="13.5" hidden="false" customHeight="false" outlineLevel="0" collapsed="false">
      <c r="B819" s="13" t="s">
        <v>2726</v>
      </c>
      <c r="C819" s="14" t="s">
        <v>2726</v>
      </c>
      <c r="D819" s="17" t="s">
        <v>2629</v>
      </c>
      <c r="E819" s="13" t="s">
        <v>2727</v>
      </c>
    </row>
    <row r="820" customFormat="false" ht="13.5" hidden="false" customHeight="false" outlineLevel="0" collapsed="false">
      <c r="B820" s="13" t="s">
        <v>2728</v>
      </c>
      <c r="C820" s="14" t="s">
        <v>2728</v>
      </c>
      <c r="D820" s="17" t="s">
        <v>2629</v>
      </c>
      <c r="E820" s="13" t="s">
        <v>2729</v>
      </c>
    </row>
    <row r="821" customFormat="false" ht="13.5" hidden="false" customHeight="false" outlineLevel="0" collapsed="false">
      <c r="B821" s="13" t="s">
        <v>2730</v>
      </c>
      <c r="C821" s="14" t="s">
        <v>2730</v>
      </c>
      <c r="D821" s="17" t="s">
        <v>2629</v>
      </c>
      <c r="E821" s="13" t="s">
        <v>2731</v>
      </c>
    </row>
    <row r="822" customFormat="false" ht="13.5" hidden="false" customHeight="false" outlineLevel="0" collapsed="false">
      <c r="B822" s="13" t="s">
        <v>2732</v>
      </c>
      <c r="C822" s="14" t="s">
        <v>2732</v>
      </c>
      <c r="D822" s="17" t="s">
        <v>2629</v>
      </c>
      <c r="E822" s="13" t="s">
        <v>2733</v>
      </c>
    </row>
    <row r="823" customFormat="false" ht="13.5" hidden="false" customHeight="false" outlineLevel="0" collapsed="false">
      <c r="B823" s="13" t="s">
        <v>2734</v>
      </c>
      <c r="C823" s="14" t="s">
        <v>2734</v>
      </c>
      <c r="D823" s="17" t="s">
        <v>2629</v>
      </c>
      <c r="E823" s="13" t="s">
        <v>2735</v>
      </c>
    </row>
    <row r="824" customFormat="false" ht="13.5" hidden="false" customHeight="false" outlineLevel="0" collapsed="false">
      <c r="B824" s="13" t="s">
        <v>2736</v>
      </c>
      <c r="C824" s="14" t="s">
        <v>2736</v>
      </c>
      <c r="D824" s="17" t="s">
        <v>2629</v>
      </c>
      <c r="E824" s="13" t="s">
        <v>2737</v>
      </c>
    </row>
    <row r="825" customFormat="false" ht="13.5" hidden="false" customHeight="false" outlineLevel="0" collapsed="false">
      <c r="B825" s="13" t="s">
        <v>2738</v>
      </c>
      <c r="C825" s="14" t="s">
        <v>2738</v>
      </c>
      <c r="D825" s="17" t="s">
        <v>2629</v>
      </c>
      <c r="E825" s="13" t="s">
        <v>2739</v>
      </c>
    </row>
    <row r="826" customFormat="false" ht="13.5" hidden="false" customHeight="false" outlineLevel="0" collapsed="false">
      <c r="B826" s="13" t="s">
        <v>2740</v>
      </c>
      <c r="C826" s="14" t="s">
        <v>2740</v>
      </c>
      <c r="D826" s="17" t="s">
        <v>2629</v>
      </c>
      <c r="E826" s="13" t="s">
        <v>2741</v>
      </c>
    </row>
    <row r="827" customFormat="false" ht="13.5" hidden="false" customHeight="false" outlineLevel="0" collapsed="false">
      <c r="B827" s="13" t="s">
        <v>2742</v>
      </c>
      <c r="C827" s="14" t="s">
        <v>2742</v>
      </c>
      <c r="D827" s="17" t="s">
        <v>2629</v>
      </c>
      <c r="E827" s="13" t="s">
        <v>2743</v>
      </c>
    </row>
    <row r="828" customFormat="false" ht="13.5" hidden="false" customHeight="false" outlineLevel="0" collapsed="false">
      <c r="B828" s="13" t="s">
        <v>2744</v>
      </c>
      <c r="C828" s="14" t="s">
        <v>2744</v>
      </c>
      <c r="D828" s="17" t="s">
        <v>2629</v>
      </c>
      <c r="E828" s="13" t="s">
        <v>2745</v>
      </c>
    </row>
    <row r="829" customFormat="false" ht="13.5" hidden="false" customHeight="false" outlineLevel="0" collapsed="false">
      <c r="B829" s="13" t="s">
        <v>2746</v>
      </c>
      <c r="C829" s="14" t="s">
        <v>2746</v>
      </c>
      <c r="D829" s="17" t="s">
        <v>2629</v>
      </c>
      <c r="E829" s="13" t="s">
        <v>2747</v>
      </c>
    </row>
    <row r="830" customFormat="false" ht="13.5" hidden="false" customHeight="false" outlineLevel="0" collapsed="false">
      <c r="B830" s="13" t="s">
        <v>2748</v>
      </c>
      <c r="C830" s="14" t="s">
        <v>2748</v>
      </c>
      <c r="D830" s="17" t="s">
        <v>2629</v>
      </c>
      <c r="E830" s="13" t="s">
        <v>2749</v>
      </c>
    </row>
    <row r="831" customFormat="false" ht="13.5" hidden="false" customHeight="false" outlineLevel="0" collapsed="false">
      <c r="B831" s="13" t="s">
        <v>2750</v>
      </c>
      <c r="C831" s="13" t="s">
        <v>2750</v>
      </c>
      <c r="D831" s="17" t="s">
        <v>2629</v>
      </c>
      <c r="E831" s="13" t="s">
        <v>2751</v>
      </c>
    </row>
    <row r="832" customFormat="false" ht="13.5" hidden="false" customHeight="false" outlineLevel="0" collapsed="false">
      <c r="B832" s="13" t="s">
        <v>2752</v>
      </c>
      <c r="C832" s="13" t="s">
        <v>2752</v>
      </c>
      <c r="D832" s="17" t="s">
        <v>2629</v>
      </c>
      <c r="E832" s="13" t="s">
        <v>2753</v>
      </c>
    </row>
    <row r="833" customFormat="false" ht="13.5" hidden="false" customHeight="false" outlineLevel="0" collapsed="false">
      <c r="B833" s="13" t="s">
        <v>2754</v>
      </c>
      <c r="C833" s="13" t="s">
        <v>2754</v>
      </c>
      <c r="D833" s="17" t="s">
        <v>2629</v>
      </c>
      <c r="E833" s="13" t="s">
        <v>2755</v>
      </c>
    </row>
    <row r="834" customFormat="false" ht="13.5" hidden="false" customHeight="false" outlineLevel="0" collapsed="false">
      <c r="B834" s="13" t="s">
        <v>2756</v>
      </c>
      <c r="C834" s="13" t="s">
        <v>2756</v>
      </c>
      <c r="D834" s="17" t="s">
        <v>2629</v>
      </c>
      <c r="E834" s="13" t="s">
        <v>2757</v>
      </c>
    </row>
    <row r="835" customFormat="false" ht="13.5" hidden="false" customHeight="false" outlineLevel="0" collapsed="false">
      <c r="B835" s="13" t="s">
        <v>2758</v>
      </c>
      <c r="C835" s="13" t="s">
        <v>2758</v>
      </c>
      <c r="D835" s="17" t="s">
        <v>2629</v>
      </c>
      <c r="E835" s="13" t="s">
        <v>2759</v>
      </c>
    </row>
    <row r="836" customFormat="false" ht="13.5" hidden="false" customHeight="false" outlineLevel="0" collapsed="false">
      <c r="B836" s="13" t="s">
        <v>2760</v>
      </c>
      <c r="C836" s="13" t="s">
        <v>2760</v>
      </c>
      <c r="D836" s="17" t="s">
        <v>2629</v>
      </c>
      <c r="E836" s="13" t="s">
        <v>2761</v>
      </c>
    </row>
    <row r="837" customFormat="false" ht="13.5" hidden="false" customHeight="false" outlineLevel="0" collapsed="false">
      <c r="B837" s="13" t="s">
        <v>2762</v>
      </c>
      <c r="C837" s="13" t="s">
        <v>2762</v>
      </c>
      <c r="D837" s="17" t="s">
        <v>2629</v>
      </c>
      <c r="E837" s="13" t="s">
        <v>2763</v>
      </c>
    </row>
    <row r="838" customFormat="false" ht="13.5" hidden="false" customHeight="false" outlineLevel="0" collapsed="false">
      <c r="B838" s="13" t="s">
        <v>2764</v>
      </c>
      <c r="C838" s="14" t="s">
        <v>2764</v>
      </c>
      <c r="D838" s="17" t="s">
        <v>2629</v>
      </c>
      <c r="E838" s="13" t="s">
        <v>2765</v>
      </c>
    </row>
    <row r="839" customFormat="false" ht="13.5" hidden="false" customHeight="false" outlineLevel="0" collapsed="false">
      <c r="B839" s="13" t="s">
        <v>2766</v>
      </c>
      <c r="C839" s="14" t="s">
        <v>2766</v>
      </c>
      <c r="D839" s="17" t="s">
        <v>2629</v>
      </c>
      <c r="E839" s="13" t="s">
        <v>2767</v>
      </c>
    </row>
    <row r="840" customFormat="false" ht="13.5" hidden="false" customHeight="false" outlineLevel="0" collapsed="false">
      <c r="B840" s="13" t="s">
        <v>2768</v>
      </c>
      <c r="C840" s="14" t="s">
        <v>2768</v>
      </c>
      <c r="D840" s="17" t="s">
        <v>2629</v>
      </c>
      <c r="E840" s="13" t="s">
        <v>2769</v>
      </c>
    </row>
    <row r="841" customFormat="false" ht="13.5" hidden="false" customHeight="false" outlineLevel="0" collapsed="false">
      <c r="B841" s="13" t="s">
        <v>2770</v>
      </c>
      <c r="C841" s="14" t="s">
        <v>2771</v>
      </c>
      <c r="D841" s="17" t="s">
        <v>2629</v>
      </c>
      <c r="E841" s="13" t="s">
        <v>2772</v>
      </c>
    </row>
    <row r="842" customFormat="false" ht="13.5" hidden="false" customHeight="false" outlineLevel="0" collapsed="false">
      <c r="B842" s="13" t="s">
        <v>2773</v>
      </c>
      <c r="C842" s="14" t="s">
        <v>2773</v>
      </c>
      <c r="D842" s="17" t="s">
        <v>2629</v>
      </c>
      <c r="E842" s="13" t="s">
        <v>2774</v>
      </c>
    </row>
    <row r="843" customFormat="false" ht="13.5" hidden="false" customHeight="false" outlineLevel="0" collapsed="false">
      <c r="B843" s="13" t="s">
        <v>2775</v>
      </c>
      <c r="C843" s="14" t="s">
        <v>2775</v>
      </c>
      <c r="D843" s="17" t="s">
        <v>2629</v>
      </c>
      <c r="E843" s="13" t="s">
        <v>2776</v>
      </c>
    </row>
    <row r="844" customFormat="false" ht="13.5" hidden="false" customHeight="false" outlineLevel="0" collapsed="false">
      <c r="B844" s="13" t="s">
        <v>2777</v>
      </c>
      <c r="C844" s="14" t="s">
        <v>2777</v>
      </c>
      <c r="D844" s="17" t="s">
        <v>2629</v>
      </c>
      <c r="E844" s="13" t="s">
        <v>2778</v>
      </c>
    </row>
    <row r="845" customFormat="false" ht="13.5" hidden="false" customHeight="false" outlineLevel="0" collapsed="false">
      <c r="B845" s="13" t="s">
        <v>2779</v>
      </c>
      <c r="C845" s="14" t="s">
        <v>2779</v>
      </c>
      <c r="D845" s="17" t="s">
        <v>2629</v>
      </c>
      <c r="E845" s="13" t="s">
        <v>2780</v>
      </c>
    </row>
    <row r="846" customFormat="false" ht="13.5" hidden="false" customHeight="false" outlineLevel="0" collapsed="false">
      <c r="B846" s="13" t="s">
        <v>2781</v>
      </c>
      <c r="C846" s="14" t="s">
        <v>2781</v>
      </c>
      <c r="D846" s="17" t="s">
        <v>2629</v>
      </c>
      <c r="E846" s="13" t="s">
        <v>2782</v>
      </c>
    </row>
    <row r="847" customFormat="false" ht="13.5" hidden="false" customHeight="false" outlineLevel="0" collapsed="false">
      <c r="B847" s="13" t="s">
        <v>2783</v>
      </c>
      <c r="C847" s="14" t="s">
        <v>2783</v>
      </c>
      <c r="D847" s="17" t="s">
        <v>2629</v>
      </c>
      <c r="E847" s="13" t="s">
        <v>2784</v>
      </c>
    </row>
    <row r="848" customFormat="false" ht="13.5" hidden="false" customHeight="false" outlineLevel="0" collapsed="false">
      <c r="B848" s="13" t="s">
        <v>2785</v>
      </c>
      <c r="C848" s="14" t="s">
        <v>2786</v>
      </c>
      <c r="D848" s="17" t="s">
        <v>2629</v>
      </c>
      <c r="E848" s="13" t="s">
        <v>2787</v>
      </c>
    </row>
    <row r="849" customFormat="false" ht="13.5" hidden="false" customHeight="false" outlineLevel="0" collapsed="false">
      <c r="B849" s="13" t="s">
        <v>2788</v>
      </c>
      <c r="C849" s="14" t="s">
        <v>2788</v>
      </c>
      <c r="D849" s="17" t="s">
        <v>2629</v>
      </c>
      <c r="E849" s="13" t="s">
        <v>2789</v>
      </c>
    </row>
    <row r="850" customFormat="false" ht="13.5" hidden="false" customHeight="false" outlineLevel="0" collapsed="false">
      <c r="B850" s="13" t="s">
        <v>2790</v>
      </c>
      <c r="C850" s="14" t="s">
        <v>2790</v>
      </c>
      <c r="D850" s="17" t="s">
        <v>2629</v>
      </c>
      <c r="E850" s="13" t="s">
        <v>2791</v>
      </c>
    </row>
    <row r="851" customFormat="false" ht="13.5" hidden="false" customHeight="false" outlineLevel="0" collapsed="false">
      <c r="B851" s="13" t="s">
        <v>2792</v>
      </c>
      <c r="C851" s="14" t="s">
        <v>2793</v>
      </c>
      <c r="D851" s="17" t="s">
        <v>2629</v>
      </c>
      <c r="E851" s="13" t="s">
        <v>2794</v>
      </c>
    </row>
    <row r="852" customFormat="false" ht="13.5" hidden="false" customHeight="false" outlineLevel="0" collapsed="false">
      <c r="B852" s="13" t="s">
        <v>2795</v>
      </c>
      <c r="C852" s="14" t="s">
        <v>2796</v>
      </c>
      <c r="D852" s="17" t="s">
        <v>2629</v>
      </c>
      <c r="E852" s="13" t="s">
        <v>2797</v>
      </c>
    </row>
    <row r="853" customFormat="false" ht="13.5" hidden="false" customHeight="false" outlineLevel="0" collapsed="false">
      <c r="B853" s="13" t="s">
        <v>2798</v>
      </c>
      <c r="C853" s="14" t="s">
        <v>2798</v>
      </c>
      <c r="D853" s="17" t="s">
        <v>2629</v>
      </c>
      <c r="E853" s="13" t="s">
        <v>2799</v>
      </c>
    </row>
    <row r="854" customFormat="false" ht="13.5" hidden="false" customHeight="false" outlineLevel="0" collapsed="false">
      <c r="B854" s="13" t="s">
        <v>2800</v>
      </c>
      <c r="C854" s="14" t="s">
        <v>2801</v>
      </c>
      <c r="D854" s="17" t="s">
        <v>2629</v>
      </c>
      <c r="E854" s="13" t="s">
        <v>2802</v>
      </c>
    </row>
    <row r="855" customFormat="false" ht="13.5" hidden="false" customHeight="false" outlineLevel="0" collapsed="false">
      <c r="B855" s="13" t="s">
        <v>2803</v>
      </c>
      <c r="C855" s="14" t="s">
        <v>2803</v>
      </c>
      <c r="D855" s="17" t="s">
        <v>2629</v>
      </c>
      <c r="E855" s="13" t="s">
        <v>2804</v>
      </c>
    </row>
    <row r="856" customFormat="false" ht="13.5" hidden="false" customHeight="false" outlineLevel="0" collapsed="false">
      <c r="B856" s="13" t="s">
        <v>2805</v>
      </c>
      <c r="C856" s="14" t="s">
        <v>2806</v>
      </c>
      <c r="D856" s="17" t="s">
        <v>2629</v>
      </c>
      <c r="E856" s="13" t="s">
        <v>2807</v>
      </c>
    </row>
    <row r="857" customFormat="false" ht="13.5" hidden="false" customHeight="false" outlineLevel="0" collapsed="false">
      <c r="B857" s="13" t="s">
        <v>2808</v>
      </c>
      <c r="C857" s="14" t="s">
        <v>2808</v>
      </c>
      <c r="D857" s="17" t="s">
        <v>2629</v>
      </c>
      <c r="E857" s="13" t="s">
        <v>2809</v>
      </c>
    </row>
    <row r="858" customFormat="false" ht="13.5" hidden="false" customHeight="false" outlineLevel="0" collapsed="false">
      <c r="B858" s="13" t="s">
        <v>2810</v>
      </c>
      <c r="C858" s="14" t="s">
        <v>2810</v>
      </c>
      <c r="D858" s="17" t="s">
        <v>2629</v>
      </c>
      <c r="E858" s="13" t="s">
        <v>2811</v>
      </c>
    </row>
    <row r="859" customFormat="false" ht="13.5" hidden="false" customHeight="false" outlineLevel="0" collapsed="false">
      <c r="B859" s="13" t="s">
        <v>2812</v>
      </c>
      <c r="C859" s="14" t="s">
        <v>2812</v>
      </c>
      <c r="D859" s="17" t="s">
        <v>2629</v>
      </c>
      <c r="E859" s="13" t="s">
        <v>2813</v>
      </c>
    </row>
    <row r="860" customFormat="false" ht="13.5" hidden="false" customHeight="false" outlineLevel="0" collapsed="false">
      <c r="B860" s="13" t="s">
        <v>2814</v>
      </c>
      <c r="C860" s="14" t="s">
        <v>2814</v>
      </c>
      <c r="D860" s="17" t="s">
        <v>2629</v>
      </c>
      <c r="E860" s="13" t="s">
        <v>2815</v>
      </c>
    </row>
    <row r="861" customFormat="false" ht="13.5" hidden="false" customHeight="false" outlineLevel="0" collapsed="false">
      <c r="B861" s="13" t="s">
        <v>2816</v>
      </c>
      <c r="C861" s="14" t="s">
        <v>2816</v>
      </c>
      <c r="D861" s="17" t="s">
        <v>2629</v>
      </c>
      <c r="E861" s="13" t="s">
        <v>2817</v>
      </c>
    </row>
    <row r="862" customFormat="false" ht="13.5" hidden="false" customHeight="false" outlineLevel="0" collapsed="false">
      <c r="B862" s="13" t="s">
        <v>2818</v>
      </c>
      <c r="C862" s="14" t="s">
        <v>2818</v>
      </c>
      <c r="D862" s="17" t="s">
        <v>2629</v>
      </c>
      <c r="E862" s="13" t="s">
        <v>2819</v>
      </c>
    </row>
    <row r="863" customFormat="false" ht="13.5" hidden="false" customHeight="false" outlineLevel="0" collapsed="false">
      <c r="B863" s="13" t="s">
        <v>2820</v>
      </c>
      <c r="C863" s="14" t="s">
        <v>2820</v>
      </c>
      <c r="D863" s="17" t="s">
        <v>2629</v>
      </c>
      <c r="E863" s="13" t="s">
        <v>2821</v>
      </c>
    </row>
    <row r="864" customFormat="false" ht="13.5" hidden="false" customHeight="false" outlineLevel="0" collapsed="false">
      <c r="B864" s="13" t="s">
        <v>2822</v>
      </c>
      <c r="C864" s="14" t="s">
        <v>2822</v>
      </c>
      <c r="D864" s="17" t="s">
        <v>2629</v>
      </c>
      <c r="E864" s="13" t="s">
        <v>2823</v>
      </c>
    </row>
    <row r="865" customFormat="false" ht="13.5" hidden="false" customHeight="false" outlineLevel="0" collapsed="false">
      <c r="B865" s="13" t="s">
        <v>2824</v>
      </c>
      <c r="C865" s="14" t="s">
        <v>2824</v>
      </c>
      <c r="D865" s="17" t="s">
        <v>2629</v>
      </c>
      <c r="E865" s="13" t="s">
        <v>2825</v>
      </c>
    </row>
    <row r="866" customFormat="false" ht="13.5" hidden="false" customHeight="false" outlineLevel="0" collapsed="false">
      <c r="B866" s="13" t="s">
        <v>2826</v>
      </c>
      <c r="C866" s="14" t="s">
        <v>2826</v>
      </c>
      <c r="D866" s="17" t="s">
        <v>2629</v>
      </c>
      <c r="E866" s="13" t="s">
        <v>2827</v>
      </c>
    </row>
    <row r="867" customFormat="false" ht="13.5" hidden="false" customHeight="false" outlineLevel="0" collapsed="false">
      <c r="B867" s="13" t="s">
        <v>2828</v>
      </c>
      <c r="C867" s="14" t="s">
        <v>2828</v>
      </c>
      <c r="D867" s="17" t="s">
        <v>2629</v>
      </c>
      <c r="E867" s="13" t="s">
        <v>2829</v>
      </c>
    </row>
    <row r="868" customFormat="false" ht="13.5" hidden="false" customHeight="false" outlineLevel="0" collapsed="false">
      <c r="B868" s="13" t="s">
        <v>2830</v>
      </c>
      <c r="C868" s="14" t="s">
        <v>2830</v>
      </c>
      <c r="D868" s="17" t="s">
        <v>2629</v>
      </c>
      <c r="E868" s="13" t="s">
        <v>2831</v>
      </c>
    </row>
    <row r="869" customFormat="false" ht="13.5" hidden="false" customHeight="false" outlineLevel="0" collapsed="false">
      <c r="B869" s="13" t="s">
        <v>2832</v>
      </c>
      <c r="C869" s="14" t="s">
        <v>2832</v>
      </c>
      <c r="D869" s="17" t="s">
        <v>2629</v>
      </c>
      <c r="E869" s="13" t="s">
        <v>2833</v>
      </c>
    </row>
    <row r="870" customFormat="false" ht="13.5" hidden="false" customHeight="false" outlineLevel="0" collapsed="false">
      <c r="B870" s="13" t="s">
        <v>2834</v>
      </c>
      <c r="C870" s="14" t="s">
        <v>2834</v>
      </c>
      <c r="D870" s="17" t="s">
        <v>2629</v>
      </c>
      <c r="E870" s="13" t="s">
        <v>2835</v>
      </c>
    </row>
    <row r="871" customFormat="false" ht="13.5" hidden="false" customHeight="false" outlineLevel="0" collapsed="false">
      <c r="B871" s="13" t="s">
        <v>2836</v>
      </c>
      <c r="C871" s="14" t="s">
        <v>2836</v>
      </c>
      <c r="D871" s="17" t="s">
        <v>2629</v>
      </c>
      <c r="E871" s="13" t="s">
        <v>2837</v>
      </c>
    </row>
    <row r="872" customFormat="false" ht="13.5" hidden="false" customHeight="false" outlineLevel="0" collapsed="false">
      <c r="B872" s="13" t="s">
        <v>2838</v>
      </c>
      <c r="C872" s="14" t="s">
        <v>2838</v>
      </c>
      <c r="D872" s="17" t="s">
        <v>2839</v>
      </c>
      <c r="E872" s="13" t="s">
        <v>2840</v>
      </c>
    </row>
    <row r="873" customFormat="false" ht="13.5" hidden="false" customHeight="false" outlineLevel="0" collapsed="false">
      <c r="B873" s="13" t="s">
        <v>2841</v>
      </c>
      <c r="C873" s="14" t="s">
        <v>2841</v>
      </c>
      <c r="D873" s="17" t="s">
        <v>2839</v>
      </c>
      <c r="E873" s="13" t="s">
        <v>2842</v>
      </c>
    </row>
    <row r="874" customFormat="false" ht="13.5" hidden="false" customHeight="false" outlineLevel="0" collapsed="false">
      <c r="B874" s="13" t="s">
        <v>2843</v>
      </c>
      <c r="C874" s="14" t="s">
        <v>2843</v>
      </c>
      <c r="D874" s="17" t="s">
        <v>2839</v>
      </c>
      <c r="E874" s="13" t="s">
        <v>2844</v>
      </c>
    </row>
    <row r="875" customFormat="false" ht="13.5" hidden="false" customHeight="false" outlineLevel="0" collapsed="false">
      <c r="B875" s="13" t="s">
        <v>2845</v>
      </c>
      <c r="C875" s="14" t="s">
        <v>2845</v>
      </c>
      <c r="D875" s="17" t="s">
        <v>2839</v>
      </c>
      <c r="E875" s="13" t="s">
        <v>2846</v>
      </c>
    </row>
    <row r="876" customFormat="false" ht="13.5" hidden="false" customHeight="false" outlineLevel="0" collapsed="false">
      <c r="B876" s="13" t="s">
        <v>2847</v>
      </c>
      <c r="C876" s="14" t="s">
        <v>2848</v>
      </c>
      <c r="D876" s="17" t="s">
        <v>2839</v>
      </c>
      <c r="E876" s="13" t="s">
        <v>2849</v>
      </c>
    </row>
    <row r="877" customFormat="false" ht="13.5" hidden="false" customHeight="false" outlineLevel="0" collapsed="false">
      <c r="B877" s="13" t="s">
        <v>2850</v>
      </c>
      <c r="C877" s="14" t="s">
        <v>2850</v>
      </c>
      <c r="D877" s="17" t="s">
        <v>2839</v>
      </c>
      <c r="E877" s="13" t="s">
        <v>2851</v>
      </c>
    </row>
    <row r="881" customFormat="false" ht="13.5" hidden="false" customHeight="false" outlineLevel="0" collapsed="false">
      <c r="B881" s="10" t="s">
        <v>2852</v>
      </c>
    </row>
    <row r="882" customFormat="false" ht="13.5" hidden="false" customHeight="false" outlineLevel="0" collapsed="false">
      <c r="B882" s="19" t="s">
        <v>1096</v>
      </c>
    </row>
    <row r="883" customFormat="false" ht="13.5" hidden="false" customHeight="false" outlineLevel="0" collapsed="false">
      <c r="B883" s="13" t="s">
        <v>2853</v>
      </c>
    </row>
    <row r="884" customFormat="false" ht="13.5" hidden="false" customHeight="false" outlineLevel="0" collapsed="false">
      <c r="B884" s="13" t="s">
        <v>2854</v>
      </c>
    </row>
    <row r="885" customFormat="false" ht="13.5" hidden="false" customHeight="false" outlineLevel="0" collapsed="false">
      <c r="B885" s="13" t="s">
        <v>2855</v>
      </c>
    </row>
    <row r="886" customFormat="false" ht="13.5" hidden="false" customHeight="false" outlineLevel="0" collapsed="false">
      <c r="B886" s="13" t="s">
        <v>2856</v>
      </c>
    </row>
    <row r="887" customFormat="false" ht="13.5" hidden="false" customHeight="false" outlineLevel="0" collapsed="false">
      <c r="B887" s="13" t="s">
        <v>2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6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2" min="2" style="1" width="26.39"/>
    <col collapsed="false" customWidth="true" hidden="false" outlineLevel="0" max="3" min="3" style="1" width="31.06"/>
    <col collapsed="false" customWidth="true" hidden="false" outlineLevel="0" max="4" min="4" style="1" width="36.31"/>
    <col collapsed="false" customWidth="true" hidden="false" outlineLevel="0" max="5" min="5" style="1" width="21.28"/>
    <col collapsed="false" customWidth="true" hidden="false" outlineLevel="0" max="6" min="6" style="1" width="26.96"/>
  </cols>
  <sheetData>
    <row r="2" customFormat="false" ht="13.5" hidden="false" customHeight="false" outlineLevel="0" collapsed="false">
      <c r="B2" s="1" t="s">
        <v>2858</v>
      </c>
    </row>
    <row r="4" customFormat="false" ht="13.5" hidden="false" customHeight="false" outlineLevel="0" collapsed="false">
      <c r="B4" s="1" t="s">
        <v>1077</v>
      </c>
    </row>
    <row r="5" customFormat="false" ht="27" hidden="false" customHeight="false" outlineLevel="0" collapsed="false">
      <c r="B5" s="2" t="s">
        <v>33</v>
      </c>
      <c r="C5" s="2" t="s">
        <v>34</v>
      </c>
      <c r="D5" s="12" t="s">
        <v>2859</v>
      </c>
      <c r="E5" s="2" t="s">
        <v>36</v>
      </c>
    </row>
    <row r="6" customFormat="false" ht="13.5" hidden="false" customHeight="false" outlineLevel="0" collapsed="false">
      <c r="B6" s="13" t="s">
        <v>1079</v>
      </c>
      <c r="C6" s="13" t="s">
        <v>1079</v>
      </c>
      <c r="D6" s="13" t="s">
        <v>1080</v>
      </c>
      <c r="E6" s="13" t="s">
        <v>1081</v>
      </c>
    </row>
    <row r="7" customFormat="false" ht="13.5" hidden="false" customHeight="false" outlineLevel="0" collapsed="false">
      <c r="B7" s="13" t="s">
        <v>1082</v>
      </c>
      <c r="C7" s="13" t="s">
        <v>1082</v>
      </c>
      <c r="D7" s="13" t="s">
        <v>1080</v>
      </c>
      <c r="E7" s="13" t="s">
        <v>1083</v>
      </c>
    </row>
    <row r="8" customFormat="false" ht="13.5" hidden="false" customHeight="false" outlineLevel="0" collapsed="false">
      <c r="B8" s="13" t="s">
        <v>1084</v>
      </c>
      <c r="C8" s="13" t="s">
        <v>1084</v>
      </c>
      <c r="D8" s="13" t="s">
        <v>1080</v>
      </c>
      <c r="E8" s="13" t="s">
        <v>1085</v>
      </c>
    </row>
    <row r="9" customFormat="false" ht="13.5" hidden="false" customHeight="false" outlineLevel="0" collapsed="false">
      <c r="B9" s="13" t="s">
        <v>1086</v>
      </c>
      <c r="C9" s="13" t="s">
        <v>1086</v>
      </c>
      <c r="D9" s="13" t="s">
        <v>1080</v>
      </c>
      <c r="E9" s="13" t="s">
        <v>1087</v>
      </c>
    </row>
    <row r="10" customFormat="false" ht="13.5" hidden="false" customHeight="false" outlineLevel="0" collapsed="false">
      <c r="B10" s="13" t="s">
        <v>1088</v>
      </c>
      <c r="C10" s="13" t="s">
        <v>1088</v>
      </c>
      <c r="D10" s="13" t="s">
        <v>1080</v>
      </c>
      <c r="E10" s="13" t="s">
        <v>1089</v>
      </c>
    </row>
    <row r="11" customFormat="false" ht="13.5" hidden="false" customHeight="false" outlineLevel="0" collapsed="false">
      <c r="B11" s="13" t="s">
        <v>1090</v>
      </c>
      <c r="C11" s="14" t="s">
        <v>1091</v>
      </c>
      <c r="D11" s="13" t="s">
        <v>1080</v>
      </c>
      <c r="E11" s="13" t="s">
        <v>1092</v>
      </c>
    </row>
    <row r="12" customFormat="false" ht="13.5" hidden="false" customHeight="false" outlineLevel="0" collapsed="false">
      <c r="B12" s="13" t="s">
        <v>1093</v>
      </c>
      <c r="C12" s="14" t="s">
        <v>1094</v>
      </c>
      <c r="D12" s="13" t="s">
        <v>1080</v>
      </c>
      <c r="E12" s="13" t="s">
        <v>1095</v>
      </c>
    </row>
    <row r="13" customFormat="false" ht="13.5" hidden="false" customHeight="false" outlineLevel="0" collapsed="false">
      <c r="B13" s="13" t="s">
        <v>1096</v>
      </c>
      <c r="C13" s="13" t="s">
        <v>1096</v>
      </c>
      <c r="D13" s="13" t="s">
        <v>1080</v>
      </c>
      <c r="E13" s="13" t="s">
        <v>1097</v>
      </c>
    </row>
    <row r="14" customFormat="false" ht="13.5" hidden="false" customHeight="false" outlineLevel="0" collapsed="false">
      <c r="B14" s="13" t="s">
        <v>1098</v>
      </c>
      <c r="C14" s="13" t="s">
        <v>1098</v>
      </c>
      <c r="D14" s="13" t="s">
        <v>1080</v>
      </c>
      <c r="E14" s="13" t="s">
        <v>1099</v>
      </c>
    </row>
    <row r="15" customFormat="false" ht="13.5" hidden="false" customHeight="false" outlineLevel="0" collapsed="false">
      <c r="B15" s="13" t="s">
        <v>1100</v>
      </c>
      <c r="C15" s="13" t="s">
        <v>1100</v>
      </c>
      <c r="D15" s="13" t="s">
        <v>1080</v>
      </c>
      <c r="E15" s="13" t="s">
        <v>1101</v>
      </c>
    </row>
    <row r="18" customFormat="false" ht="13.5" hidden="false" customHeight="false" outlineLevel="0" collapsed="false">
      <c r="B18" s="1" t="s">
        <v>1102</v>
      </c>
    </row>
    <row r="19" customFormat="false" ht="27" hidden="false" customHeight="false" outlineLevel="0" collapsed="false">
      <c r="B19" s="2" t="s">
        <v>33</v>
      </c>
      <c r="C19" s="2" t="s">
        <v>34</v>
      </c>
      <c r="D19" s="12" t="s">
        <v>2859</v>
      </c>
      <c r="E19" s="2" t="s">
        <v>36</v>
      </c>
    </row>
    <row r="20" customFormat="false" ht="13.5" hidden="false" customHeight="false" outlineLevel="0" collapsed="false">
      <c r="B20" s="13" t="s">
        <v>1103</v>
      </c>
      <c r="C20" s="13" t="s">
        <v>1103</v>
      </c>
      <c r="D20" s="13" t="s">
        <v>1080</v>
      </c>
      <c r="E20" s="13" t="s">
        <v>1104</v>
      </c>
    </row>
    <row r="21" customFormat="false" ht="13.5" hidden="false" customHeight="false" outlineLevel="0" collapsed="false">
      <c r="B21" s="13" t="s">
        <v>1105</v>
      </c>
      <c r="C21" s="13" t="s">
        <v>1105</v>
      </c>
      <c r="D21" s="13" t="s">
        <v>1080</v>
      </c>
      <c r="E21" s="13" t="s">
        <v>1106</v>
      </c>
    </row>
    <row r="22" customFormat="false" ht="13.5" hidden="false" customHeight="false" outlineLevel="0" collapsed="false">
      <c r="B22" s="13" t="s">
        <v>1107</v>
      </c>
      <c r="C22" s="13" t="s">
        <v>1107</v>
      </c>
      <c r="D22" s="13" t="s">
        <v>1080</v>
      </c>
      <c r="E22" s="13" t="s">
        <v>1108</v>
      </c>
    </row>
    <row r="23" customFormat="false" ht="13.5" hidden="false" customHeight="false" outlineLevel="0" collapsed="false">
      <c r="B23" s="13" t="s">
        <v>1109</v>
      </c>
      <c r="C23" s="13" t="s">
        <v>1109</v>
      </c>
      <c r="D23" s="13" t="s">
        <v>1080</v>
      </c>
      <c r="E23" s="13" t="s">
        <v>1110</v>
      </c>
    </row>
    <row r="24" customFormat="false" ht="13.5" hidden="false" customHeight="false" outlineLevel="0" collapsed="false">
      <c r="B24" s="13" t="s">
        <v>1111</v>
      </c>
      <c r="C24" s="13" t="s">
        <v>1111</v>
      </c>
      <c r="D24" s="13" t="s">
        <v>1080</v>
      </c>
      <c r="E24" s="13" t="s">
        <v>1112</v>
      </c>
    </row>
    <row r="25" customFormat="false" ht="13.5" hidden="false" customHeight="false" outlineLevel="0" collapsed="false">
      <c r="B25" s="13" t="s">
        <v>1113</v>
      </c>
      <c r="C25" s="13" t="s">
        <v>1113</v>
      </c>
      <c r="D25" s="13" t="s">
        <v>1080</v>
      </c>
      <c r="E25" s="13" t="s">
        <v>1114</v>
      </c>
    </row>
    <row r="26" customFormat="false" ht="13.5" hidden="false" customHeight="false" outlineLevel="0" collapsed="false">
      <c r="B26" s="13" t="s">
        <v>1115</v>
      </c>
      <c r="C26" s="13" t="s">
        <v>1115</v>
      </c>
      <c r="D26" s="13" t="s">
        <v>1080</v>
      </c>
      <c r="E26" s="13" t="s">
        <v>1116</v>
      </c>
    </row>
    <row r="27" customFormat="false" ht="13.5" hidden="false" customHeight="false" outlineLevel="0" collapsed="false">
      <c r="B27" s="13" t="s">
        <v>1117</v>
      </c>
      <c r="C27" s="13" t="s">
        <v>1117</v>
      </c>
      <c r="D27" s="13" t="s">
        <v>1080</v>
      </c>
      <c r="E27" s="13" t="s">
        <v>1118</v>
      </c>
    </row>
    <row r="28" customFormat="false" ht="13.5" hidden="false" customHeight="false" outlineLevel="0" collapsed="false">
      <c r="B28" s="36"/>
      <c r="C28" s="36"/>
      <c r="D28" s="36"/>
      <c r="E28" s="36"/>
    </row>
    <row r="29" customFormat="false" ht="13.5" hidden="false" customHeight="false" outlineLevel="0" collapsed="false">
      <c r="B29" s="13" t="s">
        <v>1121</v>
      </c>
      <c r="C29" s="13" t="s">
        <v>1121</v>
      </c>
      <c r="D29" s="13" t="s">
        <v>1080</v>
      </c>
      <c r="E29" s="13" t="s">
        <v>1122</v>
      </c>
    </row>
    <row r="30" customFormat="false" ht="13.5" hidden="false" customHeight="false" outlineLevel="0" collapsed="false">
      <c r="B30" s="13" t="s">
        <v>1123</v>
      </c>
      <c r="C30" s="13" t="s">
        <v>1123</v>
      </c>
      <c r="D30" s="13" t="s">
        <v>1080</v>
      </c>
      <c r="E30" s="13" t="s">
        <v>1124</v>
      </c>
    </row>
    <row r="31" customFormat="false" ht="13.5" hidden="false" customHeight="false" outlineLevel="0" collapsed="false">
      <c r="B31" s="13" t="s">
        <v>1125</v>
      </c>
      <c r="C31" s="13" t="s">
        <v>1125</v>
      </c>
      <c r="D31" s="13" t="s">
        <v>1080</v>
      </c>
      <c r="E31" s="13" t="s">
        <v>1126</v>
      </c>
    </row>
    <row r="32" customFormat="false" ht="13.5" hidden="false" customHeight="false" outlineLevel="0" collapsed="false">
      <c r="B32" s="13" t="s">
        <v>1127</v>
      </c>
      <c r="C32" s="13" t="s">
        <v>1127</v>
      </c>
      <c r="D32" s="13" t="s">
        <v>1080</v>
      </c>
      <c r="E32" s="13" t="s">
        <v>1128</v>
      </c>
    </row>
    <row r="33" customFormat="false" ht="13.5" hidden="false" customHeight="false" outlineLevel="0" collapsed="false">
      <c r="B33" s="13" t="s">
        <v>1129</v>
      </c>
      <c r="C33" s="13" t="s">
        <v>1129</v>
      </c>
      <c r="D33" s="13" t="s">
        <v>1080</v>
      </c>
      <c r="E33" s="13" t="s">
        <v>1130</v>
      </c>
    </row>
    <row r="34" customFormat="false" ht="13.5" hidden="false" customHeight="false" outlineLevel="0" collapsed="false">
      <c r="B34" s="13" t="s">
        <v>1132</v>
      </c>
      <c r="C34" s="14" t="s">
        <v>1132</v>
      </c>
      <c r="D34" s="13" t="s">
        <v>1080</v>
      </c>
      <c r="E34" s="13" t="s">
        <v>1133</v>
      </c>
    </row>
    <row r="35" customFormat="false" ht="13.5" hidden="false" customHeight="false" outlineLevel="0" collapsed="false">
      <c r="B35" s="13" t="s">
        <v>1135</v>
      </c>
      <c r="C35" s="14" t="s">
        <v>1135</v>
      </c>
      <c r="D35" s="13" t="s">
        <v>1080</v>
      </c>
      <c r="E35" s="13" t="s">
        <v>1136</v>
      </c>
    </row>
    <row r="36" customFormat="false" ht="13.5" hidden="false" customHeight="false" outlineLevel="0" collapsed="false">
      <c r="B36" s="13" t="s">
        <v>1137</v>
      </c>
      <c r="C36" s="14" t="s">
        <v>1137</v>
      </c>
      <c r="D36" s="13" t="s">
        <v>1080</v>
      </c>
      <c r="E36" s="13" t="s">
        <v>1138</v>
      </c>
    </row>
    <row r="37" customFormat="false" ht="13.5" hidden="false" customHeight="false" outlineLevel="0" collapsed="false">
      <c r="B37" s="13" t="s">
        <v>1139</v>
      </c>
      <c r="C37" s="14" t="s">
        <v>1139</v>
      </c>
      <c r="D37" s="13" t="s">
        <v>1080</v>
      </c>
      <c r="E37" s="13" t="s">
        <v>1140</v>
      </c>
    </row>
    <row r="38" customFormat="false" ht="13.5" hidden="false" customHeight="false" outlineLevel="0" collapsed="false">
      <c r="B38" s="13" t="s">
        <v>1141</v>
      </c>
      <c r="C38" s="14" t="s">
        <v>1141</v>
      </c>
      <c r="D38" s="13" t="s">
        <v>1080</v>
      </c>
      <c r="E38" s="13" t="s">
        <v>1142</v>
      </c>
    </row>
    <row r="39" customFormat="false" ht="13.5" hidden="false" customHeight="false" outlineLevel="0" collapsed="false">
      <c r="B39" s="13" t="s">
        <v>1143</v>
      </c>
      <c r="C39" s="14" t="s">
        <v>1143</v>
      </c>
      <c r="D39" s="13" t="s">
        <v>1080</v>
      </c>
      <c r="E39" s="13" t="s">
        <v>1144</v>
      </c>
    </row>
    <row r="40" customFormat="false" ht="13.5" hidden="false" customHeight="false" outlineLevel="0" collapsed="false">
      <c r="B40" s="13" t="s">
        <v>1145</v>
      </c>
      <c r="C40" s="14" t="s">
        <v>1145</v>
      </c>
      <c r="D40" s="13" t="s">
        <v>1080</v>
      </c>
      <c r="E40" s="13" t="s">
        <v>1147</v>
      </c>
    </row>
    <row r="41" customFormat="false" ht="13.5" hidden="false" customHeight="false" outlineLevel="0" collapsed="false">
      <c r="B41" s="13" t="s">
        <v>1148</v>
      </c>
      <c r="C41" s="14" t="s">
        <v>1148</v>
      </c>
      <c r="D41" s="13" t="s">
        <v>1080</v>
      </c>
      <c r="E41" s="13" t="s">
        <v>1149</v>
      </c>
    </row>
    <row r="42" customFormat="false" ht="13.5" hidden="false" customHeight="false" outlineLevel="0" collapsed="false">
      <c r="B42" s="13" t="s">
        <v>1150</v>
      </c>
      <c r="C42" s="14" t="s">
        <v>1150</v>
      </c>
      <c r="D42" s="13" t="s">
        <v>1080</v>
      </c>
      <c r="E42" s="13" t="s">
        <v>1151</v>
      </c>
    </row>
    <row r="43" customFormat="false" ht="13.5" hidden="false" customHeight="false" outlineLevel="0" collapsed="false">
      <c r="B43" s="13" t="s">
        <v>1152</v>
      </c>
      <c r="C43" s="14" t="s">
        <v>1152</v>
      </c>
      <c r="D43" s="13" t="s">
        <v>1080</v>
      </c>
      <c r="E43" s="13" t="s">
        <v>1153</v>
      </c>
    </row>
    <row r="44" customFormat="false" ht="13.5" hidden="false" customHeight="false" outlineLevel="0" collapsed="false">
      <c r="B44" s="13" t="s">
        <v>1154</v>
      </c>
      <c r="C44" s="13" t="s">
        <v>1154</v>
      </c>
      <c r="D44" s="13" t="s">
        <v>1080</v>
      </c>
      <c r="E44" s="13" t="s">
        <v>1155</v>
      </c>
    </row>
    <row r="45" customFormat="false" ht="13.5" hidden="false" customHeight="false" outlineLevel="0" collapsed="false">
      <c r="B45" s="36"/>
      <c r="C45" s="36"/>
      <c r="D45" s="36"/>
      <c r="E45" s="36"/>
    </row>
    <row r="46" customFormat="false" ht="13.5" hidden="false" customHeight="false" outlineLevel="0" collapsed="false">
      <c r="B46" s="36"/>
      <c r="C46" s="36"/>
      <c r="D46" s="36"/>
      <c r="E46" s="36"/>
    </row>
    <row r="47" customFormat="false" ht="13.5" hidden="false" customHeight="false" outlineLevel="0" collapsed="false">
      <c r="B47" s="14" t="s">
        <v>2115</v>
      </c>
      <c r="C47" s="13" t="s">
        <v>2115</v>
      </c>
      <c r="D47" s="14" t="s">
        <v>1080</v>
      </c>
      <c r="E47" s="14" t="s">
        <v>1161</v>
      </c>
    </row>
    <row r="48" customFormat="false" ht="13.5" hidden="false" customHeight="false" outlineLevel="0" collapsed="false">
      <c r="B48" s="13" t="s">
        <v>1162</v>
      </c>
      <c r="C48" s="13" t="s">
        <v>1162</v>
      </c>
      <c r="D48" s="13" t="s">
        <v>1080</v>
      </c>
      <c r="E48" s="13" t="s">
        <v>1163</v>
      </c>
    </row>
    <row r="49" customFormat="false" ht="13.5" hidden="false" customHeight="false" outlineLevel="0" collapsed="false">
      <c r="B49" s="13" t="s">
        <v>1164</v>
      </c>
      <c r="C49" s="13" t="s">
        <v>1164</v>
      </c>
      <c r="D49" s="13" t="s">
        <v>1080</v>
      </c>
      <c r="E49" s="13" t="s">
        <v>1165</v>
      </c>
    </row>
    <row r="50" customFormat="false" ht="13.5" hidden="false" customHeight="false" outlineLevel="0" collapsed="false">
      <c r="B50" s="13" t="s">
        <v>1166</v>
      </c>
      <c r="C50" s="13" t="s">
        <v>1166</v>
      </c>
      <c r="D50" s="13" t="s">
        <v>1080</v>
      </c>
      <c r="E50" s="13" t="s">
        <v>1167</v>
      </c>
    </row>
    <row r="51" customFormat="false" ht="13.5" hidden="false" customHeight="false" outlineLevel="0" collapsed="false">
      <c r="B51" s="13" t="s">
        <v>1168</v>
      </c>
      <c r="C51" s="13" t="s">
        <v>1168</v>
      </c>
      <c r="D51" s="13" t="s">
        <v>1080</v>
      </c>
      <c r="E51" s="13" t="s">
        <v>1169</v>
      </c>
    </row>
    <row r="52" customFormat="false" ht="13.5" hidden="false" customHeight="false" outlineLevel="0" collapsed="false">
      <c r="B52" s="13" t="s">
        <v>1170</v>
      </c>
      <c r="C52" s="13" t="s">
        <v>1170</v>
      </c>
      <c r="D52" s="13" t="s">
        <v>1080</v>
      </c>
      <c r="E52" s="13" t="s">
        <v>1171</v>
      </c>
    </row>
    <row r="53" customFormat="false" ht="13.5" hidden="false" customHeight="false" outlineLevel="0" collapsed="false">
      <c r="B53" s="13" t="s">
        <v>1172</v>
      </c>
      <c r="C53" s="13" t="s">
        <v>1172</v>
      </c>
      <c r="D53" s="13" t="s">
        <v>1080</v>
      </c>
      <c r="E53" s="13" t="s">
        <v>1173</v>
      </c>
    </row>
    <row r="54" customFormat="false" ht="13.5" hidden="false" customHeight="false" outlineLevel="0" collapsed="false">
      <c r="B54" s="13" t="s">
        <v>1174</v>
      </c>
      <c r="C54" s="13" t="s">
        <v>1174</v>
      </c>
      <c r="D54" s="13" t="s">
        <v>1080</v>
      </c>
      <c r="E54" s="13" t="s">
        <v>1175</v>
      </c>
    </row>
    <row r="55" customFormat="false" ht="13.5" hidden="false" customHeight="false" outlineLevel="0" collapsed="false">
      <c r="B55" s="13" t="s">
        <v>1176</v>
      </c>
      <c r="C55" s="13" t="s">
        <v>1176</v>
      </c>
      <c r="D55" s="13" t="s">
        <v>1080</v>
      </c>
      <c r="E55" s="13" t="s">
        <v>1177</v>
      </c>
    </row>
    <row r="56" customFormat="false" ht="13.5" hidden="false" customHeight="false" outlineLevel="0" collapsed="false">
      <c r="B56" s="13" t="s">
        <v>1178</v>
      </c>
      <c r="C56" s="13" t="s">
        <v>1178</v>
      </c>
      <c r="D56" s="13" t="s">
        <v>1080</v>
      </c>
      <c r="E56" s="13" t="s">
        <v>1179</v>
      </c>
    </row>
    <row r="57" customFormat="false" ht="13.5" hidden="false" customHeight="false" outlineLevel="0" collapsed="false">
      <c r="B57" s="13" t="s">
        <v>1180</v>
      </c>
      <c r="C57" s="13" t="s">
        <v>1180</v>
      </c>
      <c r="D57" s="13" t="s">
        <v>1080</v>
      </c>
      <c r="E57" s="13" t="s">
        <v>1181</v>
      </c>
    </row>
    <row r="58" customFormat="false" ht="13.5" hidden="false" customHeight="false" outlineLevel="0" collapsed="false">
      <c r="B58" s="13" t="s">
        <v>1182</v>
      </c>
      <c r="C58" s="13" t="s">
        <v>1182</v>
      </c>
      <c r="D58" s="13" t="s">
        <v>1080</v>
      </c>
      <c r="E58" s="13" t="s">
        <v>1183</v>
      </c>
    </row>
    <row r="59" customFormat="false" ht="13.5" hidden="false" customHeight="false" outlineLevel="0" collapsed="false">
      <c r="B59" s="36"/>
      <c r="C59" s="36"/>
      <c r="D59" s="36"/>
      <c r="E59" s="36"/>
    </row>
    <row r="60" customFormat="false" ht="13.5" hidden="false" customHeight="false" outlineLevel="0" collapsed="false">
      <c r="B60" s="13" t="s">
        <v>1186</v>
      </c>
      <c r="C60" s="13" t="s">
        <v>1186</v>
      </c>
      <c r="D60" s="13" t="s">
        <v>1080</v>
      </c>
      <c r="E60" s="13" t="s">
        <v>1187</v>
      </c>
    </row>
    <row r="61" customFormat="false" ht="13.5" hidden="false" customHeight="false" outlineLevel="0" collapsed="false">
      <c r="B61" s="13" t="s">
        <v>1188</v>
      </c>
      <c r="C61" s="14" t="s">
        <v>1188</v>
      </c>
      <c r="D61" s="13" t="s">
        <v>1080</v>
      </c>
      <c r="E61" s="13" t="s">
        <v>1190</v>
      </c>
    </row>
    <row r="62" customFormat="false" ht="13.5" hidden="false" customHeight="false" outlineLevel="0" collapsed="false">
      <c r="B62" s="13" t="s">
        <v>1191</v>
      </c>
      <c r="C62" s="14" t="s">
        <v>1191</v>
      </c>
      <c r="D62" s="13" t="s">
        <v>1080</v>
      </c>
      <c r="E62" s="13" t="s">
        <v>1193</v>
      </c>
    </row>
    <row r="63" customFormat="false" ht="13.5" hidden="false" customHeight="false" outlineLevel="0" collapsed="false">
      <c r="B63" s="13" t="s">
        <v>1194</v>
      </c>
      <c r="C63" s="14" t="s">
        <v>1194</v>
      </c>
      <c r="D63" s="13" t="s">
        <v>1080</v>
      </c>
      <c r="E63" s="13" t="s">
        <v>1196</v>
      </c>
    </row>
    <row r="64" customFormat="false" ht="13.5" hidden="false" customHeight="false" outlineLevel="0" collapsed="false">
      <c r="B64" s="13" t="s">
        <v>1197</v>
      </c>
      <c r="C64" s="14" t="s">
        <v>1197</v>
      </c>
      <c r="D64" s="13" t="s">
        <v>1080</v>
      </c>
      <c r="E64" s="13" t="s">
        <v>1199</v>
      </c>
    </row>
    <row r="65" customFormat="false" ht="13.5" hidden="false" customHeight="false" outlineLevel="0" collapsed="false">
      <c r="B65" s="13" t="s">
        <v>1200</v>
      </c>
      <c r="C65" s="14" t="s">
        <v>1200</v>
      </c>
      <c r="D65" s="13" t="s">
        <v>1080</v>
      </c>
      <c r="E65" s="13" t="s">
        <v>1202</v>
      </c>
    </row>
    <row r="66" customFormat="false" ht="13.5" hidden="false" customHeight="false" outlineLevel="0" collapsed="false">
      <c r="B66" s="13" t="s">
        <v>1203</v>
      </c>
      <c r="C66" s="14" t="s">
        <v>1203</v>
      </c>
      <c r="D66" s="13" t="s">
        <v>1080</v>
      </c>
      <c r="E66" s="13" t="s">
        <v>1205</v>
      </c>
    </row>
    <row r="67" customFormat="false" ht="13.5" hidden="false" customHeight="false" outlineLevel="0" collapsed="false">
      <c r="B67" s="13" t="s">
        <v>1206</v>
      </c>
      <c r="C67" s="14" t="s">
        <v>1206</v>
      </c>
      <c r="D67" s="13" t="s">
        <v>1080</v>
      </c>
      <c r="E67" s="13" t="s">
        <v>1208</v>
      </c>
    </row>
    <row r="70" customFormat="false" ht="13.5" hidden="false" customHeight="false" outlineLevel="0" collapsed="false">
      <c r="B70" s="1" t="s">
        <v>1209</v>
      </c>
    </row>
    <row r="71" customFormat="false" ht="27" hidden="false" customHeight="false" outlineLevel="0" collapsed="false">
      <c r="B71" s="2" t="s">
        <v>33</v>
      </c>
      <c r="C71" s="2" t="s">
        <v>34</v>
      </c>
      <c r="D71" s="12" t="s">
        <v>2859</v>
      </c>
      <c r="E71" s="2" t="s">
        <v>36</v>
      </c>
    </row>
    <row r="72" customFormat="false" ht="13.5" hidden="false" customHeight="false" outlineLevel="0" collapsed="false">
      <c r="B72" s="13" t="s">
        <v>1210</v>
      </c>
      <c r="C72" s="13" t="s">
        <v>1210</v>
      </c>
      <c r="D72" s="17" t="s">
        <v>1211</v>
      </c>
      <c r="E72" s="13" t="s">
        <v>1212</v>
      </c>
    </row>
    <row r="73" customFormat="false" ht="13.5" hidden="false" customHeight="false" outlineLevel="0" collapsed="false">
      <c r="B73" s="13" t="s">
        <v>1213</v>
      </c>
      <c r="C73" s="13" t="s">
        <v>1213</v>
      </c>
      <c r="D73" s="17" t="s">
        <v>1211</v>
      </c>
      <c r="E73" s="13" t="s">
        <v>1214</v>
      </c>
    </row>
    <row r="74" customFormat="false" ht="13.5" hidden="false" customHeight="false" outlineLevel="0" collapsed="false">
      <c r="B74" s="13" t="s">
        <v>1103</v>
      </c>
      <c r="C74" s="13" t="s">
        <v>1103</v>
      </c>
      <c r="D74" s="17" t="s">
        <v>1211</v>
      </c>
      <c r="E74" s="13" t="s">
        <v>1215</v>
      </c>
    </row>
    <row r="75" customFormat="false" ht="13.5" hidden="false" customHeight="false" outlineLevel="0" collapsed="false">
      <c r="B75" s="13" t="s">
        <v>1216</v>
      </c>
      <c r="C75" s="13" t="s">
        <v>1216</v>
      </c>
      <c r="D75" s="17" t="s">
        <v>1211</v>
      </c>
      <c r="E75" s="13" t="s">
        <v>1217</v>
      </c>
    </row>
    <row r="76" customFormat="false" ht="13.5" hidden="false" customHeight="false" outlineLevel="0" collapsed="false">
      <c r="B76" s="13" t="s">
        <v>1218</v>
      </c>
      <c r="C76" s="13" t="s">
        <v>1218</v>
      </c>
      <c r="D76" s="17" t="s">
        <v>1211</v>
      </c>
      <c r="E76" s="13" t="s">
        <v>1219</v>
      </c>
    </row>
    <row r="77" customFormat="false" ht="13.5" hidden="false" customHeight="false" outlineLevel="0" collapsed="false">
      <c r="B77" s="13" t="s">
        <v>1220</v>
      </c>
      <c r="C77" s="13" t="s">
        <v>1220</v>
      </c>
      <c r="D77" s="17" t="s">
        <v>1211</v>
      </c>
      <c r="E77" s="13" t="s">
        <v>1221</v>
      </c>
    </row>
    <row r="78" customFormat="false" ht="13.5" hidden="false" customHeight="false" outlineLevel="0" collapsed="false">
      <c r="B78" s="13" t="s">
        <v>1222</v>
      </c>
      <c r="C78" s="13" t="s">
        <v>1222</v>
      </c>
      <c r="D78" s="17" t="s">
        <v>1211</v>
      </c>
      <c r="E78" s="13" t="s">
        <v>1223</v>
      </c>
    </row>
    <row r="79" customFormat="false" ht="13.5" hidden="false" customHeight="false" outlineLevel="0" collapsed="false">
      <c r="B79" s="13" t="s">
        <v>1224</v>
      </c>
      <c r="C79" s="13" t="s">
        <v>1224</v>
      </c>
      <c r="D79" s="17" t="s">
        <v>1211</v>
      </c>
      <c r="E79" s="13" t="s">
        <v>1225</v>
      </c>
    </row>
    <row r="80" customFormat="false" ht="13.5" hidden="false" customHeight="false" outlineLevel="0" collapsed="false">
      <c r="B80" s="13" t="s">
        <v>1226</v>
      </c>
      <c r="C80" s="13" t="s">
        <v>1226</v>
      </c>
      <c r="D80" s="17" t="s">
        <v>1211</v>
      </c>
      <c r="E80" s="13" t="s">
        <v>1227</v>
      </c>
    </row>
    <row r="81" customFormat="false" ht="13.5" hidden="false" customHeight="false" outlineLevel="0" collapsed="false">
      <c r="B81" s="13" t="s">
        <v>1228</v>
      </c>
      <c r="C81" s="13" t="s">
        <v>1228</v>
      </c>
      <c r="D81" s="17" t="s">
        <v>1211</v>
      </c>
      <c r="E81" s="13" t="s">
        <v>1229</v>
      </c>
    </row>
    <row r="82" customFormat="false" ht="13.5" hidden="false" customHeight="false" outlineLevel="0" collapsed="false">
      <c r="B82" s="13" t="s">
        <v>1230</v>
      </c>
      <c r="C82" s="13" t="s">
        <v>1230</v>
      </c>
      <c r="D82" s="17" t="s">
        <v>1211</v>
      </c>
      <c r="E82" s="13" t="s">
        <v>1231</v>
      </c>
    </row>
    <row r="83" customFormat="false" ht="13.5" hidden="false" customHeight="false" outlineLevel="0" collapsed="false">
      <c r="B83" s="13" t="s">
        <v>1232</v>
      </c>
      <c r="C83" s="13" t="s">
        <v>1232</v>
      </c>
      <c r="D83" s="17" t="s">
        <v>1211</v>
      </c>
      <c r="E83" s="13" t="s">
        <v>1233</v>
      </c>
    </row>
    <row r="84" customFormat="false" ht="13.5" hidden="false" customHeight="false" outlineLevel="0" collapsed="false">
      <c r="B84" s="13" t="s">
        <v>1234</v>
      </c>
      <c r="C84" s="13" t="s">
        <v>1234</v>
      </c>
      <c r="D84" s="17" t="s">
        <v>1211</v>
      </c>
      <c r="E84" s="13" t="s">
        <v>1235</v>
      </c>
    </row>
    <row r="85" customFormat="false" ht="13.5" hidden="false" customHeight="false" outlineLevel="0" collapsed="false">
      <c r="B85" s="13" t="s">
        <v>1105</v>
      </c>
      <c r="C85" s="13" t="s">
        <v>1105</v>
      </c>
      <c r="D85" s="17" t="s">
        <v>1211</v>
      </c>
      <c r="E85" s="13" t="s">
        <v>1236</v>
      </c>
    </row>
    <row r="86" customFormat="false" ht="13.5" hidden="false" customHeight="false" outlineLevel="0" collapsed="false">
      <c r="B86" s="13" t="s">
        <v>1237</v>
      </c>
      <c r="C86" s="13" t="s">
        <v>1237</v>
      </c>
      <c r="D86" s="17" t="s">
        <v>1211</v>
      </c>
      <c r="E86" s="13" t="s">
        <v>1238</v>
      </c>
    </row>
    <row r="87" customFormat="false" ht="13.5" hidden="false" customHeight="false" outlineLevel="0" collapsed="false">
      <c r="B87" s="13" t="s">
        <v>1239</v>
      </c>
      <c r="C87" s="13" t="s">
        <v>1239</v>
      </c>
      <c r="D87" s="17" t="s">
        <v>1211</v>
      </c>
      <c r="E87" s="13" t="s">
        <v>1241</v>
      </c>
    </row>
    <row r="88" customFormat="false" ht="13.5" hidden="false" customHeight="false" outlineLevel="0" collapsed="false">
      <c r="B88" s="13" t="s">
        <v>1242</v>
      </c>
      <c r="C88" s="13" t="s">
        <v>1242</v>
      </c>
      <c r="D88" s="17" t="s">
        <v>1211</v>
      </c>
      <c r="E88" s="13" t="s">
        <v>1243</v>
      </c>
    </row>
    <row r="89" customFormat="false" ht="13.5" hidden="false" customHeight="false" outlineLevel="0" collapsed="false">
      <c r="B89" s="13" t="s">
        <v>1244</v>
      </c>
      <c r="C89" s="13" t="s">
        <v>1244</v>
      </c>
      <c r="D89" s="17" t="s">
        <v>1211</v>
      </c>
      <c r="E89" s="13" t="s">
        <v>1245</v>
      </c>
    </row>
    <row r="90" customFormat="false" ht="13.5" hidden="false" customHeight="false" outlineLevel="0" collapsed="false">
      <c r="B90" s="13" t="s">
        <v>1246</v>
      </c>
      <c r="C90" s="13" t="s">
        <v>1246</v>
      </c>
      <c r="D90" s="17" t="s">
        <v>1211</v>
      </c>
      <c r="E90" s="13" t="s">
        <v>1247</v>
      </c>
    </row>
    <row r="91" customFormat="false" ht="13.5" hidden="false" customHeight="false" outlineLevel="0" collapsed="false">
      <c r="B91" s="13" t="s">
        <v>1248</v>
      </c>
      <c r="C91" s="13" t="s">
        <v>1248</v>
      </c>
      <c r="D91" s="17" t="s">
        <v>1211</v>
      </c>
      <c r="E91" s="13" t="s">
        <v>1249</v>
      </c>
    </row>
    <row r="92" customFormat="false" ht="13.5" hidden="false" customHeight="false" outlineLevel="0" collapsed="false">
      <c r="B92" s="13" t="s">
        <v>1250</v>
      </c>
      <c r="C92" s="13" t="s">
        <v>1250</v>
      </c>
      <c r="D92" s="17" t="s">
        <v>1211</v>
      </c>
      <c r="E92" s="13" t="s">
        <v>1251</v>
      </c>
    </row>
    <row r="93" customFormat="false" ht="13.5" hidden="false" customHeight="false" outlineLevel="0" collapsed="false">
      <c r="B93" s="13" t="s">
        <v>1252</v>
      </c>
      <c r="C93" s="13" t="s">
        <v>1252</v>
      </c>
      <c r="D93" s="17" t="s">
        <v>1211</v>
      </c>
      <c r="E93" s="13" t="s">
        <v>1253</v>
      </c>
    </row>
    <row r="94" customFormat="false" ht="13.5" hidden="false" customHeight="false" outlineLevel="0" collapsed="false">
      <c r="B94" s="13" t="s">
        <v>1262</v>
      </c>
      <c r="C94" s="13" t="s">
        <v>1262</v>
      </c>
      <c r="D94" s="17" t="s">
        <v>1211</v>
      </c>
      <c r="E94" s="13" t="s">
        <v>1255</v>
      </c>
    </row>
    <row r="95" customFormat="false" ht="13.5" hidden="false" customHeight="false" outlineLevel="0" collapsed="false">
      <c r="B95" s="13" t="s">
        <v>1254</v>
      </c>
      <c r="C95" s="13" t="s">
        <v>1254</v>
      </c>
      <c r="D95" s="17" t="s">
        <v>1211</v>
      </c>
      <c r="E95" s="13" t="s">
        <v>1257</v>
      </c>
    </row>
    <row r="96" customFormat="false" ht="13.5" hidden="false" customHeight="false" outlineLevel="0" collapsed="false">
      <c r="B96" s="13" t="s">
        <v>1260</v>
      </c>
      <c r="C96" s="13" t="s">
        <v>1260</v>
      </c>
      <c r="D96" s="17" t="s">
        <v>1211</v>
      </c>
      <c r="E96" s="13" t="s">
        <v>1259</v>
      </c>
    </row>
    <row r="97" customFormat="false" ht="13.5" hidden="false" customHeight="false" outlineLevel="0" collapsed="false">
      <c r="B97" s="13" t="s">
        <v>1264</v>
      </c>
      <c r="C97" s="13" t="s">
        <v>1264</v>
      </c>
      <c r="D97" s="17" t="s">
        <v>1211</v>
      </c>
      <c r="E97" s="13" t="s">
        <v>1261</v>
      </c>
    </row>
    <row r="98" customFormat="false" ht="13.5" hidden="false" customHeight="false" outlineLevel="0" collapsed="false">
      <c r="B98" s="13" t="s">
        <v>2860</v>
      </c>
      <c r="C98" s="13" t="s">
        <v>2860</v>
      </c>
      <c r="D98" s="17" t="s">
        <v>1211</v>
      </c>
      <c r="E98" s="13" t="s">
        <v>1263</v>
      </c>
    </row>
    <row r="99" customFormat="false" ht="13.5" hidden="false" customHeight="false" outlineLevel="0" collapsed="false">
      <c r="B99" s="13" t="s">
        <v>1281</v>
      </c>
      <c r="C99" s="13" t="s">
        <v>1281</v>
      </c>
      <c r="D99" s="17" t="s">
        <v>1211</v>
      </c>
      <c r="E99" s="13" t="s">
        <v>1265</v>
      </c>
    </row>
    <row r="100" customFormat="false" ht="13.5" hidden="false" customHeight="false" outlineLevel="0" collapsed="false">
      <c r="B100" s="13" t="s">
        <v>1283</v>
      </c>
      <c r="C100" s="13" t="s">
        <v>1283</v>
      </c>
      <c r="D100" s="17" t="s">
        <v>1211</v>
      </c>
      <c r="E100" s="13" t="s">
        <v>1267</v>
      </c>
    </row>
    <row r="101" customFormat="false" ht="13.5" hidden="false" customHeight="false" outlineLevel="0" collapsed="false">
      <c r="B101" s="13" t="s">
        <v>1285</v>
      </c>
      <c r="C101" s="13" t="s">
        <v>1285</v>
      </c>
      <c r="D101" s="17" t="s">
        <v>1211</v>
      </c>
      <c r="E101" s="13" t="s">
        <v>1270</v>
      </c>
    </row>
    <row r="102" customFormat="false" ht="13.5" hidden="false" customHeight="false" outlineLevel="0" collapsed="false">
      <c r="B102" s="13" t="s">
        <v>1287</v>
      </c>
      <c r="C102" s="13" t="s">
        <v>1287</v>
      </c>
      <c r="D102" s="17" t="s">
        <v>1211</v>
      </c>
      <c r="E102" s="13" t="s">
        <v>1272</v>
      </c>
    </row>
    <row r="103" customFormat="false" ht="13.5" hidden="false" customHeight="false" outlineLevel="0" collapsed="false">
      <c r="B103" s="13" t="s">
        <v>1289</v>
      </c>
      <c r="C103" s="13" t="s">
        <v>1289</v>
      </c>
      <c r="D103" s="17" t="s">
        <v>1211</v>
      </c>
      <c r="E103" s="13" t="s">
        <v>1274</v>
      </c>
    </row>
    <row r="104" customFormat="false" ht="13.5" hidden="false" customHeight="false" outlineLevel="0" collapsed="false">
      <c r="B104" s="13" t="s">
        <v>1291</v>
      </c>
      <c r="C104" s="13" t="s">
        <v>1291</v>
      </c>
      <c r="D104" s="17" t="s">
        <v>1211</v>
      </c>
      <c r="E104" s="13" t="s">
        <v>1276</v>
      </c>
    </row>
    <row r="105" customFormat="false" ht="13.5" hidden="false" customHeight="false" outlineLevel="0" collapsed="false">
      <c r="B105" s="13" t="s">
        <v>1293</v>
      </c>
      <c r="C105" s="13" t="s">
        <v>1293</v>
      </c>
      <c r="D105" s="17" t="s">
        <v>1211</v>
      </c>
      <c r="E105" s="13" t="s">
        <v>1278</v>
      </c>
    </row>
    <row r="106" customFormat="false" ht="13.5" hidden="false" customHeight="false" outlineLevel="0" collapsed="false">
      <c r="B106" s="13" t="s">
        <v>1295</v>
      </c>
      <c r="C106" s="13" t="s">
        <v>1295</v>
      </c>
      <c r="D106" s="17" t="s">
        <v>1211</v>
      </c>
      <c r="E106" s="13" t="s">
        <v>1280</v>
      </c>
    </row>
    <row r="107" customFormat="false" ht="13.5" hidden="false" customHeight="false" outlineLevel="0" collapsed="false">
      <c r="B107" s="13" t="s">
        <v>1297</v>
      </c>
      <c r="C107" s="13" t="s">
        <v>1297</v>
      </c>
      <c r="D107" s="17" t="s">
        <v>1211</v>
      </c>
      <c r="E107" s="13" t="s">
        <v>1282</v>
      </c>
    </row>
    <row r="108" customFormat="false" ht="13.5" hidden="false" customHeight="false" outlineLevel="0" collapsed="false">
      <c r="B108" s="14" t="s">
        <v>1303</v>
      </c>
      <c r="C108" s="14" t="s">
        <v>1303</v>
      </c>
      <c r="D108" s="17" t="s">
        <v>1211</v>
      </c>
      <c r="E108" s="13" t="s">
        <v>1284</v>
      </c>
    </row>
    <row r="109" customFormat="false" ht="13.5" hidden="false" customHeight="false" outlineLevel="0" collapsed="false">
      <c r="B109" s="14" t="s">
        <v>1305</v>
      </c>
      <c r="C109" s="14" t="s">
        <v>1305</v>
      </c>
      <c r="D109" s="17" t="s">
        <v>1211</v>
      </c>
      <c r="E109" s="13" t="s">
        <v>1286</v>
      </c>
    </row>
    <row r="110" customFormat="false" ht="13.5" hidden="false" customHeight="false" outlineLevel="0" collapsed="false">
      <c r="B110" s="14" t="s">
        <v>1307</v>
      </c>
      <c r="C110" s="14" t="s">
        <v>1307</v>
      </c>
      <c r="D110" s="17" t="s">
        <v>1211</v>
      </c>
      <c r="E110" s="13" t="s">
        <v>1288</v>
      </c>
    </row>
    <row r="111" customFormat="false" ht="13.5" hidden="false" customHeight="false" outlineLevel="0" collapsed="false">
      <c r="B111" s="14" t="s">
        <v>1309</v>
      </c>
      <c r="C111" s="14" t="s">
        <v>1309</v>
      </c>
      <c r="D111" s="17" t="s">
        <v>1211</v>
      </c>
      <c r="E111" s="13" t="s">
        <v>1290</v>
      </c>
    </row>
    <row r="112" customFormat="false" ht="13.5" hidden="false" customHeight="false" outlineLevel="0" collapsed="false">
      <c r="B112" s="14" t="s">
        <v>1311</v>
      </c>
      <c r="C112" s="14" t="s">
        <v>1311</v>
      </c>
      <c r="D112" s="17" t="s">
        <v>1211</v>
      </c>
      <c r="E112" s="13" t="s">
        <v>1292</v>
      </c>
    </row>
    <row r="113" customFormat="false" ht="13.5" hidden="false" customHeight="false" outlineLevel="0" collapsed="false">
      <c r="B113" s="14" t="s">
        <v>1313</v>
      </c>
      <c r="C113" s="14" t="s">
        <v>1313</v>
      </c>
      <c r="D113" s="17" t="s">
        <v>1211</v>
      </c>
      <c r="E113" s="13" t="s">
        <v>1294</v>
      </c>
    </row>
    <row r="114" customFormat="false" ht="13.5" hidden="false" customHeight="false" outlineLevel="0" collapsed="false">
      <c r="B114" s="14" t="s">
        <v>1315</v>
      </c>
      <c r="C114" s="14" t="s">
        <v>1315</v>
      </c>
      <c r="D114" s="17" t="s">
        <v>1211</v>
      </c>
      <c r="E114" s="13" t="s">
        <v>1296</v>
      </c>
    </row>
    <row r="115" customFormat="false" ht="13.5" hidden="false" customHeight="false" outlineLevel="0" collapsed="false">
      <c r="B115" s="14" t="s">
        <v>1317</v>
      </c>
      <c r="C115" s="14" t="s">
        <v>1317</v>
      </c>
      <c r="D115" s="17" t="s">
        <v>1211</v>
      </c>
      <c r="E115" s="13" t="s">
        <v>1298</v>
      </c>
    </row>
    <row r="116" customFormat="false" ht="13.5" hidden="false" customHeight="false" outlineLevel="0" collapsed="false">
      <c r="B116" s="14" t="s">
        <v>1319</v>
      </c>
      <c r="C116" s="14" t="s">
        <v>1319</v>
      </c>
      <c r="D116" s="17" t="s">
        <v>1211</v>
      </c>
      <c r="E116" s="13" t="s">
        <v>1300</v>
      </c>
    </row>
    <row r="117" customFormat="false" ht="13.5" hidden="false" customHeight="false" outlineLevel="0" collapsed="false">
      <c r="B117" s="14" t="s">
        <v>1321</v>
      </c>
      <c r="C117" s="14" t="s">
        <v>1321</v>
      </c>
      <c r="D117" s="17" t="s">
        <v>1211</v>
      </c>
      <c r="E117" s="13" t="s">
        <v>1302</v>
      </c>
    </row>
    <row r="118" customFormat="false" ht="13.5" hidden="false" customHeight="false" outlineLevel="0" collapsed="false">
      <c r="B118" s="14" t="s">
        <v>1323</v>
      </c>
      <c r="C118" s="14" t="s">
        <v>1323</v>
      </c>
      <c r="D118" s="17" t="s">
        <v>1211</v>
      </c>
      <c r="E118" s="13" t="s">
        <v>1304</v>
      </c>
    </row>
    <row r="119" customFormat="false" ht="13.5" hidden="false" customHeight="false" outlineLevel="0" collapsed="false">
      <c r="B119" s="14" t="s">
        <v>1113</v>
      </c>
      <c r="C119" s="14" t="s">
        <v>1113</v>
      </c>
      <c r="D119" s="17" t="s">
        <v>1211</v>
      </c>
      <c r="E119" s="13" t="s">
        <v>1306</v>
      </c>
    </row>
    <row r="120" customFormat="false" ht="13.5" hidden="false" customHeight="false" outlineLevel="0" collapsed="false">
      <c r="B120" s="14" t="s">
        <v>1329</v>
      </c>
      <c r="C120" s="14" t="s">
        <v>1329</v>
      </c>
      <c r="D120" s="17" t="s">
        <v>1211</v>
      </c>
      <c r="E120" s="13" t="s">
        <v>1308</v>
      </c>
    </row>
    <row r="121" customFormat="false" ht="13.5" hidden="false" customHeight="false" outlineLevel="0" collapsed="false">
      <c r="B121" s="14" t="s">
        <v>1333</v>
      </c>
      <c r="C121" s="14" t="s">
        <v>1333</v>
      </c>
      <c r="D121" s="17" t="s">
        <v>1211</v>
      </c>
      <c r="E121" s="13" t="s">
        <v>1310</v>
      </c>
    </row>
    <row r="122" customFormat="false" ht="13.5" hidden="false" customHeight="false" outlineLevel="0" collapsed="false">
      <c r="B122" s="14" t="s">
        <v>1335</v>
      </c>
      <c r="C122" s="14" t="s">
        <v>1335</v>
      </c>
      <c r="D122" s="17" t="s">
        <v>1211</v>
      </c>
      <c r="E122" s="13" t="s">
        <v>1312</v>
      </c>
    </row>
    <row r="123" customFormat="false" ht="13.5" hidden="false" customHeight="false" outlineLevel="0" collapsed="false">
      <c r="B123" s="14" t="s">
        <v>1337</v>
      </c>
      <c r="C123" s="14" t="s">
        <v>1337</v>
      </c>
      <c r="D123" s="17" t="s">
        <v>1211</v>
      </c>
      <c r="E123" s="13" t="s">
        <v>1314</v>
      </c>
    </row>
    <row r="124" customFormat="false" ht="13.5" hidden="false" customHeight="false" outlineLevel="0" collapsed="false">
      <c r="B124" s="14" t="s">
        <v>2861</v>
      </c>
      <c r="C124" s="14" t="s">
        <v>2861</v>
      </c>
      <c r="D124" s="17" t="s">
        <v>1211</v>
      </c>
      <c r="E124" s="13" t="s">
        <v>1316</v>
      </c>
    </row>
    <row r="125" customFormat="false" ht="13.5" hidden="false" customHeight="false" outlineLevel="0" collapsed="false">
      <c r="B125" s="14" t="s">
        <v>1341</v>
      </c>
      <c r="C125" s="14" t="s">
        <v>1341</v>
      </c>
      <c r="D125" s="17" t="s">
        <v>1211</v>
      </c>
      <c r="E125" s="13" t="s">
        <v>1318</v>
      </c>
    </row>
    <row r="126" customFormat="false" ht="13.5" hidden="false" customHeight="false" outlineLevel="0" collapsed="false">
      <c r="B126" s="14" t="s">
        <v>1345</v>
      </c>
      <c r="C126" s="14" t="s">
        <v>1345</v>
      </c>
      <c r="D126" s="17" t="s">
        <v>1211</v>
      </c>
      <c r="E126" s="13" t="s">
        <v>1320</v>
      </c>
    </row>
    <row r="127" customFormat="false" ht="13.5" hidden="false" customHeight="false" outlineLevel="0" collapsed="false">
      <c r="B127" s="13" t="s">
        <v>1347</v>
      </c>
      <c r="C127" s="13" t="s">
        <v>1347</v>
      </c>
      <c r="D127" s="17" t="s">
        <v>1211</v>
      </c>
      <c r="E127" s="13" t="s">
        <v>1322</v>
      </c>
    </row>
    <row r="128" customFormat="false" ht="13.5" hidden="false" customHeight="false" outlineLevel="0" collapsed="false">
      <c r="B128" s="13" t="s">
        <v>1349</v>
      </c>
      <c r="C128" s="13" t="s">
        <v>1349</v>
      </c>
      <c r="D128" s="17" t="s">
        <v>1211</v>
      </c>
      <c r="E128" s="13" t="s">
        <v>1324</v>
      </c>
    </row>
    <row r="129" customFormat="false" ht="13.5" hidden="false" customHeight="false" outlineLevel="0" collapsed="false">
      <c r="B129" s="13" t="s">
        <v>1351</v>
      </c>
      <c r="C129" s="13" t="s">
        <v>1351</v>
      </c>
      <c r="D129" s="17" t="s">
        <v>1211</v>
      </c>
      <c r="E129" s="13" t="s">
        <v>1326</v>
      </c>
    </row>
    <row r="130" customFormat="false" ht="13.5" hidden="false" customHeight="false" outlineLevel="0" collapsed="false">
      <c r="B130" s="13" t="s">
        <v>1353</v>
      </c>
      <c r="C130" s="13" t="s">
        <v>1353</v>
      </c>
      <c r="D130" s="17" t="s">
        <v>1211</v>
      </c>
      <c r="E130" s="13" t="s">
        <v>1328</v>
      </c>
    </row>
    <row r="131" customFormat="false" ht="13.5" hidden="false" customHeight="false" outlineLevel="0" collapsed="false">
      <c r="B131" s="13" t="s">
        <v>1355</v>
      </c>
      <c r="C131" s="13" t="s">
        <v>1355</v>
      </c>
      <c r="D131" s="17" t="s">
        <v>1211</v>
      </c>
      <c r="E131" s="13" t="s">
        <v>1330</v>
      </c>
    </row>
    <row r="132" customFormat="false" ht="13.5" hidden="false" customHeight="false" outlineLevel="0" collapsed="false">
      <c r="B132" s="13" t="s">
        <v>1357</v>
      </c>
      <c r="C132" s="13" t="s">
        <v>1357</v>
      </c>
      <c r="D132" s="17" t="s">
        <v>1211</v>
      </c>
      <c r="E132" s="13" t="s">
        <v>1332</v>
      </c>
    </row>
    <row r="133" customFormat="false" ht="13.5" hidden="false" customHeight="false" outlineLevel="0" collapsed="false">
      <c r="B133" s="13" t="s">
        <v>1359</v>
      </c>
      <c r="C133" s="13" t="s">
        <v>1359</v>
      </c>
      <c r="D133" s="17" t="s">
        <v>1211</v>
      </c>
      <c r="E133" s="13" t="s">
        <v>1334</v>
      </c>
    </row>
    <row r="134" customFormat="false" ht="13.5" hidden="false" customHeight="false" outlineLevel="0" collapsed="false">
      <c r="B134" s="13" t="s">
        <v>142</v>
      </c>
      <c r="C134" s="13" t="s">
        <v>142</v>
      </c>
      <c r="D134" s="17" t="s">
        <v>1211</v>
      </c>
      <c r="E134" s="13" t="s">
        <v>1336</v>
      </c>
    </row>
    <row r="135" customFormat="false" ht="13.5" hidden="false" customHeight="false" outlineLevel="0" collapsed="false">
      <c r="B135" s="13" t="s">
        <v>1362</v>
      </c>
      <c r="C135" s="13" t="s">
        <v>1362</v>
      </c>
      <c r="D135" s="17" t="s">
        <v>1211</v>
      </c>
      <c r="E135" s="13" t="s">
        <v>1338</v>
      </c>
    </row>
    <row r="136" customFormat="false" ht="13.5" hidden="false" customHeight="false" outlineLevel="0" collapsed="false">
      <c r="B136" s="13" t="s">
        <v>1364</v>
      </c>
      <c r="C136" s="13" t="s">
        <v>1364</v>
      </c>
      <c r="D136" s="17" t="s">
        <v>1211</v>
      </c>
      <c r="E136" s="13" t="s">
        <v>1340</v>
      </c>
    </row>
    <row r="137" customFormat="false" ht="13.5" hidden="false" customHeight="false" outlineLevel="0" collapsed="false">
      <c r="B137" s="13" t="s">
        <v>1366</v>
      </c>
      <c r="C137" s="13" t="s">
        <v>1366</v>
      </c>
      <c r="D137" s="17" t="s">
        <v>1211</v>
      </c>
      <c r="E137" s="13" t="s">
        <v>1342</v>
      </c>
    </row>
    <row r="138" customFormat="false" ht="13.5" hidden="false" customHeight="false" outlineLevel="0" collapsed="false">
      <c r="B138" s="13" t="s">
        <v>1368</v>
      </c>
      <c r="C138" s="13" t="s">
        <v>1368</v>
      </c>
      <c r="D138" s="17" t="s">
        <v>1211</v>
      </c>
      <c r="E138" s="13" t="s">
        <v>1344</v>
      </c>
    </row>
    <row r="139" customFormat="false" ht="13.5" hidden="false" customHeight="false" outlineLevel="0" collapsed="false">
      <c r="B139" s="13" t="s">
        <v>1370</v>
      </c>
      <c r="C139" s="13" t="s">
        <v>1370</v>
      </c>
      <c r="D139" s="17" t="s">
        <v>1211</v>
      </c>
      <c r="E139" s="13" t="s">
        <v>1346</v>
      </c>
    </row>
    <row r="140" customFormat="false" ht="13.5" hidden="false" customHeight="false" outlineLevel="0" collapsed="false">
      <c r="B140" s="13" t="s">
        <v>1372</v>
      </c>
      <c r="C140" s="13" t="s">
        <v>1372</v>
      </c>
      <c r="D140" s="17" t="s">
        <v>1211</v>
      </c>
      <c r="E140" s="13" t="s">
        <v>1348</v>
      </c>
    </row>
    <row r="141" customFormat="false" ht="13.5" hidden="false" customHeight="false" outlineLevel="0" collapsed="false">
      <c r="B141" s="13" t="s">
        <v>1374</v>
      </c>
      <c r="C141" s="13" t="s">
        <v>1374</v>
      </c>
      <c r="D141" s="17" t="s">
        <v>1211</v>
      </c>
      <c r="E141" s="13" t="s">
        <v>1350</v>
      </c>
    </row>
    <row r="142" customFormat="false" ht="13.5" hidden="false" customHeight="false" outlineLevel="0" collapsed="false">
      <c r="B142" s="13" t="s">
        <v>1376</v>
      </c>
      <c r="C142" s="13" t="s">
        <v>1376</v>
      </c>
      <c r="D142" s="17" t="s">
        <v>1211</v>
      </c>
      <c r="E142" s="13" t="s">
        <v>1352</v>
      </c>
    </row>
    <row r="143" customFormat="false" ht="13.5" hidden="false" customHeight="false" outlineLevel="0" collapsed="false">
      <c r="B143" s="13" t="s">
        <v>1378</v>
      </c>
      <c r="C143" s="13" t="s">
        <v>1378</v>
      </c>
      <c r="D143" s="17" t="s">
        <v>1211</v>
      </c>
      <c r="E143" s="13" t="s">
        <v>1354</v>
      </c>
    </row>
    <row r="144" customFormat="false" ht="13.5" hidden="false" customHeight="false" outlineLevel="0" collapsed="false">
      <c r="B144" s="13" t="s">
        <v>1380</v>
      </c>
      <c r="C144" s="13" t="s">
        <v>1380</v>
      </c>
      <c r="D144" s="17" t="s">
        <v>1211</v>
      </c>
      <c r="E144" s="13" t="s">
        <v>1356</v>
      </c>
    </row>
    <row r="145" customFormat="false" ht="13.5" hidden="false" customHeight="false" outlineLevel="0" collapsed="false">
      <c r="B145" s="13" t="s">
        <v>1382</v>
      </c>
      <c r="C145" s="13" t="s">
        <v>1382</v>
      </c>
      <c r="D145" s="17" t="s">
        <v>1211</v>
      </c>
      <c r="E145" s="13" t="s">
        <v>1358</v>
      </c>
    </row>
    <row r="146" customFormat="false" ht="13.5" hidden="false" customHeight="false" outlineLevel="0" collapsed="false">
      <c r="B146" s="13" t="s">
        <v>1384</v>
      </c>
      <c r="C146" s="13" t="s">
        <v>1384</v>
      </c>
      <c r="D146" s="17" t="s">
        <v>1211</v>
      </c>
      <c r="E146" s="13" t="s">
        <v>1360</v>
      </c>
    </row>
    <row r="147" customFormat="false" ht="13.5" hidden="false" customHeight="false" outlineLevel="0" collapsed="false">
      <c r="B147" s="13" t="s">
        <v>1386</v>
      </c>
      <c r="C147" s="13" t="s">
        <v>1386</v>
      </c>
      <c r="D147" s="17" t="s">
        <v>1211</v>
      </c>
      <c r="E147" s="13" t="s">
        <v>1361</v>
      </c>
    </row>
    <row r="148" customFormat="false" ht="13.5" hidden="false" customHeight="false" outlineLevel="0" collapsed="false">
      <c r="B148" s="13" t="s">
        <v>1388</v>
      </c>
      <c r="C148" s="13" t="s">
        <v>1388</v>
      </c>
      <c r="D148" s="17" t="s">
        <v>1211</v>
      </c>
      <c r="E148" s="13" t="s">
        <v>1363</v>
      </c>
    </row>
    <row r="149" customFormat="false" ht="13.5" hidden="false" customHeight="false" outlineLevel="0" collapsed="false">
      <c r="B149" s="13" t="s">
        <v>1390</v>
      </c>
      <c r="C149" s="13" t="s">
        <v>1390</v>
      </c>
      <c r="D149" s="17" t="s">
        <v>1211</v>
      </c>
      <c r="E149" s="13" t="s">
        <v>1365</v>
      </c>
    </row>
    <row r="150" customFormat="false" ht="13.5" hidden="false" customHeight="false" outlineLevel="0" collapsed="false">
      <c r="B150" s="13" t="s">
        <v>1392</v>
      </c>
      <c r="C150" s="13" t="s">
        <v>1392</v>
      </c>
      <c r="D150" s="17" t="s">
        <v>1211</v>
      </c>
      <c r="E150" s="13" t="s">
        <v>1367</v>
      </c>
    </row>
    <row r="151" customFormat="false" ht="13.5" hidden="false" customHeight="false" outlineLevel="0" collapsed="false">
      <c r="B151" s="13" t="s">
        <v>1394</v>
      </c>
      <c r="C151" s="13" t="s">
        <v>1394</v>
      </c>
      <c r="D151" s="17" t="s">
        <v>1211</v>
      </c>
      <c r="E151" s="13" t="s">
        <v>1369</v>
      </c>
    </row>
    <row r="152" customFormat="false" ht="13.5" hidden="false" customHeight="false" outlineLevel="0" collapsed="false">
      <c r="B152" s="13" t="s">
        <v>1396</v>
      </c>
      <c r="C152" s="13" t="s">
        <v>1396</v>
      </c>
      <c r="D152" s="17" t="s">
        <v>1211</v>
      </c>
      <c r="E152" s="13" t="s">
        <v>1371</v>
      </c>
    </row>
    <row r="153" customFormat="false" ht="13.5" hidden="false" customHeight="false" outlineLevel="0" collapsed="false">
      <c r="B153" s="13" t="s">
        <v>1398</v>
      </c>
      <c r="C153" s="13" t="s">
        <v>1398</v>
      </c>
      <c r="D153" s="17" t="s">
        <v>1211</v>
      </c>
      <c r="E153" s="13" t="s">
        <v>1373</v>
      </c>
    </row>
    <row r="154" customFormat="false" ht="13.5" hidden="false" customHeight="false" outlineLevel="0" collapsed="false">
      <c r="B154" s="13" t="s">
        <v>1400</v>
      </c>
      <c r="C154" s="13" t="s">
        <v>1400</v>
      </c>
      <c r="D154" s="17" t="s">
        <v>1211</v>
      </c>
      <c r="E154" s="13" t="s">
        <v>1375</v>
      </c>
    </row>
    <row r="155" customFormat="false" ht="13.5" hidden="false" customHeight="false" outlineLevel="0" collapsed="false">
      <c r="B155" s="13" t="s">
        <v>1402</v>
      </c>
      <c r="C155" s="13" t="s">
        <v>1402</v>
      </c>
      <c r="D155" s="17" t="s">
        <v>1211</v>
      </c>
      <c r="E155" s="13" t="s">
        <v>1377</v>
      </c>
    </row>
    <row r="156" customFormat="false" ht="13.5" hidden="false" customHeight="false" outlineLevel="0" collapsed="false">
      <c r="B156" s="13" t="s">
        <v>1404</v>
      </c>
      <c r="C156" s="13" t="s">
        <v>1404</v>
      </c>
      <c r="D156" s="17" t="s">
        <v>1211</v>
      </c>
      <c r="E156" s="13" t="s">
        <v>1379</v>
      </c>
    </row>
    <row r="157" customFormat="false" ht="13.5" hidden="false" customHeight="false" outlineLevel="0" collapsed="false">
      <c r="B157" s="13" t="s">
        <v>1419</v>
      </c>
      <c r="C157" s="13" t="s">
        <v>1419</v>
      </c>
      <c r="D157" s="17" t="s">
        <v>1211</v>
      </c>
      <c r="E157" s="13" t="s">
        <v>1381</v>
      </c>
    </row>
    <row r="158" customFormat="false" ht="13.5" hidden="false" customHeight="false" outlineLevel="0" collapsed="false">
      <c r="B158" s="13" t="s">
        <v>1437</v>
      </c>
      <c r="C158" s="13" t="s">
        <v>1437</v>
      </c>
      <c r="D158" s="17" t="s">
        <v>1211</v>
      </c>
      <c r="E158" s="13" t="s">
        <v>1383</v>
      </c>
    </row>
    <row r="159" customFormat="false" ht="13.5" hidden="false" customHeight="false" outlineLevel="0" collapsed="false">
      <c r="B159" s="13" t="s">
        <v>1425</v>
      </c>
      <c r="C159" s="13" t="s">
        <v>1425</v>
      </c>
      <c r="D159" s="17" t="s">
        <v>1211</v>
      </c>
      <c r="E159" s="13" t="s">
        <v>1385</v>
      </c>
    </row>
    <row r="160" customFormat="false" ht="13.5" hidden="false" customHeight="false" outlineLevel="0" collapsed="false">
      <c r="B160" s="13" t="s">
        <v>1421</v>
      </c>
      <c r="C160" s="13" t="s">
        <v>1421</v>
      </c>
      <c r="D160" s="17" t="s">
        <v>1211</v>
      </c>
      <c r="E160" s="13" t="s">
        <v>1387</v>
      </c>
    </row>
    <row r="161" customFormat="false" ht="13.5" hidden="false" customHeight="false" outlineLevel="0" collapsed="false">
      <c r="B161" s="13" t="s">
        <v>1429</v>
      </c>
      <c r="C161" s="13" t="s">
        <v>1429</v>
      </c>
      <c r="D161" s="17" t="s">
        <v>1211</v>
      </c>
      <c r="E161" s="13" t="s">
        <v>1389</v>
      </c>
    </row>
    <row r="162" customFormat="false" ht="13.5" hidden="false" customHeight="false" outlineLevel="0" collapsed="false">
      <c r="B162" s="13" t="s">
        <v>1435</v>
      </c>
      <c r="C162" s="13" t="s">
        <v>1435</v>
      </c>
      <c r="D162" s="17" t="s">
        <v>1211</v>
      </c>
      <c r="E162" s="13" t="s">
        <v>1391</v>
      </c>
    </row>
    <row r="163" customFormat="false" ht="13.5" hidden="false" customHeight="false" outlineLevel="0" collapsed="false">
      <c r="B163" s="13" t="s">
        <v>1433</v>
      </c>
      <c r="C163" s="13" t="s">
        <v>1433</v>
      </c>
      <c r="D163" s="17" t="s">
        <v>1211</v>
      </c>
      <c r="E163" s="13" t="s">
        <v>1393</v>
      </c>
    </row>
    <row r="164" customFormat="false" ht="13.5" hidden="false" customHeight="false" outlineLevel="0" collapsed="false">
      <c r="B164" s="13" t="s">
        <v>1439</v>
      </c>
      <c r="C164" s="13" t="s">
        <v>1439</v>
      </c>
      <c r="D164" s="17" t="s">
        <v>1211</v>
      </c>
      <c r="E164" s="13" t="s">
        <v>1395</v>
      </c>
    </row>
    <row r="165" customFormat="false" ht="13.5" hidden="false" customHeight="false" outlineLevel="0" collapsed="false">
      <c r="B165" s="13" t="s">
        <v>1441</v>
      </c>
      <c r="C165" s="13" t="s">
        <v>1441</v>
      </c>
      <c r="D165" s="17" t="s">
        <v>1211</v>
      </c>
      <c r="E165" s="13" t="s">
        <v>1397</v>
      </c>
    </row>
    <row r="166" customFormat="false" ht="13.5" hidden="false" customHeight="false" outlineLevel="0" collapsed="false">
      <c r="B166" s="13" t="s">
        <v>1443</v>
      </c>
      <c r="C166" s="13" t="s">
        <v>1443</v>
      </c>
      <c r="D166" s="17" t="s">
        <v>1211</v>
      </c>
      <c r="E166" s="13" t="s">
        <v>1399</v>
      </c>
    </row>
    <row r="167" customFormat="false" ht="13.5" hidden="false" customHeight="false" outlineLevel="0" collapsed="false">
      <c r="B167" s="13" t="s">
        <v>1445</v>
      </c>
      <c r="C167" s="13" t="s">
        <v>1445</v>
      </c>
      <c r="D167" s="17" t="s">
        <v>1211</v>
      </c>
      <c r="E167" s="13" t="s">
        <v>1401</v>
      </c>
    </row>
    <row r="168" customFormat="false" ht="13.5" hidden="false" customHeight="false" outlineLevel="0" collapsed="false">
      <c r="B168" s="13" t="s">
        <v>2862</v>
      </c>
      <c r="C168" s="13" t="s">
        <v>2862</v>
      </c>
      <c r="D168" s="17" t="s">
        <v>1211</v>
      </c>
      <c r="E168" s="13" t="s">
        <v>1403</v>
      </c>
    </row>
    <row r="169" customFormat="false" ht="13.5" hidden="false" customHeight="false" outlineLevel="0" collapsed="false">
      <c r="B169" s="13" t="s">
        <v>1450</v>
      </c>
      <c r="C169" s="13" t="s">
        <v>1450</v>
      </c>
      <c r="D169" s="17" t="s">
        <v>1211</v>
      </c>
      <c r="E169" s="13" t="s">
        <v>1405</v>
      </c>
    </row>
    <row r="170" customFormat="false" ht="13.5" hidden="false" customHeight="false" outlineLevel="0" collapsed="false">
      <c r="B170" s="13" t="s">
        <v>1453</v>
      </c>
      <c r="C170" s="13" t="s">
        <v>1453</v>
      </c>
      <c r="D170" s="17" t="s">
        <v>1211</v>
      </c>
      <c r="E170" s="13" t="s">
        <v>1408</v>
      </c>
    </row>
    <row r="171" customFormat="false" ht="13.5" hidden="false" customHeight="false" outlineLevel="0" collapsed="false">
      <c r="B171" s="13" t="s">
        <v>1455</v>
      </c>
      <c r="C171" s="13" t="s">
        <v>1455</v>
      </c>
      <c r="D171" s="17" t="s">
        <v>1211</v>
      </c>
      <c r="E171" s="13" t="s">
        <v>1411</v>
      </c>
    </row>
    <row r="172" customFormat="false" ht="13.5" hidden="false" customHeight="false" outlineLevel="0" collapsed="false">
      <c r="B172" s="13" t="s">
        <v>1457</v>
      </c>
      <c r="C172" s="13" t="s">
        <v>1457</v>
      </c>
      <c r="D172" s="17" t="s">
        <v>1414</v>
      </c>
      <c r="E172" s="13" t="s">
        <v>1415</v>
      </c>
    </row>
    <row r="173" customFormat="false" ht="13.5" hidden="false" customHeight="false" outlineLevel="0" collapsed="false">
      <c r="B173" s="13" t="s">
        <v>1459</v>
      </c>
      <c r="C173" s="13" t="s">
        <v>1459</v>
      </c>
      <c r="D173" s="17" t="s">
        <v>1414</v>
      </c>
      <c r="E173" s="13" t="s">
        <v>1418</v>
      </c>
    </row>
    <row r="174" customFormat="false" ht="13.5" hidden="false" customHeight="false" outlineLevel="0" collapsed="false">
      <c r="B174" s="13" t="s">
        <v>1461</v>
      </c>
      <c r="C174" s="13" t="s">
        <v>1461</v>
      </c>
      <c r="D174" s="17" t="s">
        <v>1414</v>
      </c>
      <c r="E174" s="13" t="s">
        <v>1420</v>
      </c>
    </row>
    <row r="175" customFormat="false" ht="13.5" hidden="false" customHeight="false" outlineLevel="0" collapsed="false">
      <c r="B175" s="13" t="s">
        <v>1463</v>
      </c>
      <c r="C175" s="13" t="s">
        <v>1463</v>
      </c>
      <c r="D175" s="17" t="s">
        <v>1414</v>
      </c>
      <c r="E175" s="13" t="s">
        <v>1422</v>
      </c>
    </row>
    <row r="176" customFormat="false" ht="13.5" hidden="false" customHeight="false" outlineLevel="0" collapsed="false">
      <c r="B176" s="13" t="s">
        <v>1465</v>
      </c>
      <c r="C176" s="13" t="s">
        <v>1465</v>
      </c>
      <c r="D176" s="17" t="s">
        <v>1414</v>
      </c>
      <c r="E176" s="13" t="s">
        <v>1424</v>
      </c>
    </row>
    <row r="177" customFormat="false" ht="13.5" hidden="false" customHeight="false" outlineLevel="0" collapsed="false">
      <c r="B177" s="13" t="s">
        <v>1125</v>
      </c>
      <c r="C177" s="13" t="s">
        <v>1125</v>
      </c>
      <c r="D177" s="17" t="s">
        <v>1414</v>
      </c>
      <c r="E177" s="13" t="s">
        <v>1426</v>
      </c>
    </row>
    <row r="178" customFormat="false" ht="13.5" hidden="false" customHeight="false" outlineLevel="0" collapsed="false">
      <c r="B178" s="13" t="s">
        <v>1469</v>
      </c>
      <c r="C178" s="13" t="s">
        <v>1469</v>
      </c>
      <c r="D178" s="17" t="s">
        <v>1414</v>
      </c>
      <c r="E178" s="13" t="s">
        <v>1428</v>
      </c>
    </row>
    <row r="179" customFormat="false" ht="13.5" hidden="false" customHeight="false" outlineLevel="0" collapsed="false">
      <c r="B179" s="13" t="s">
        <v>1471</v>
      </c>
      <c r="C179" s="13" t="s">
        <v>1471</v>
      </c>
      <c r="D179" s="17" t="s">
        <v>1414</v>
      </c>
      <c r="E179" s="13" t="s">
        <v>1430</v>
      </c>
    </row>
    <row r="180" customFormat="false" ht="13.5" hidden="false" customHeight="false" outlineLevel="0" collapsed="false">
      <c r="B180" s="13" t="s">
        <v>1473</v>
      </c>
      <c r="C180" s="13" t="s">
        <v>1473</v>
      </c>
      <c r="D180" s="17" t="s">
        <v>1414</v>
      </c>
      <c r="E180" s="13" t="s">
        <v>1432</v>
      </c>
    </row>
    <row r="181" customFormat="false" ht="13.5" hidden="false" customHeight="false" outlineLevel="0" collapsed="false">
      <c r="B181" s="13" t="s">
        <v>1475</v>
      </c>
      <c r="C181" s="13" t="s">
        <v>1475</v>
      </c>
      <c r="D181" s="17" t="s">
        <v>1414</v>
      </c>
      <c r="E181" s="13" t="s">
        <v>1434</v>
      </c>
    </row>
    <row r="182" customFormat="false" ht="13.5" hidden="false" customHeight="false" outlineLevel="0" collapsed="false">
      <c r="B182" s="13" t="s">
        <v>1477</v>
      </c>
      <c r="C182" s="13" t="s">
        <v>1477</v>
      </c>
      <c r="D182" s="17" t="s">
        <v>1414</v>
      </c>
      <c r="E182" s="13" t="s">
        <v>1436</v>
      </c>
    </row>
    <row r="183" customFormat="false" ht="13.5" hidden="false" customHeight="false" outlineLevel="0" collapsed="false">
      <c r="B183" s="13" t="s">
        <v>1479</v>
      </c>
      <c r="C183" s="13" t="s">
        <v>1479</v>
      </c>
      <c r="D183" s="17" t="s">
        <v>1414</v>
      </c>
      <c r="E183" s="13" t="s">
        <v>1438</v>
      </c>
    </row>
    <row r="184" customFormat="false" ht="13.5" hidden="false" customHeight="false" outlineLevel="0" collapsed="false">
      <c r="B184" s="13" t="s">
        <v>1481</v>
      </c>
      <c r="C184" s="13" t="s">
        <v>1481</v>
      </c>
      <c r="D184" s="17" t="s">
        <v>1414</v>
      </c>
      <c r="E184" s="13" t="s">
        <v>1440</v>
      </c>
    </row>
    <row r="185" customFormat="false" ht="13.5" hidden="false" customHeight="false" outlineLevel="0" collapsed="false">
      <c r="B185" s="13" t="s">
        <v>1483</v>
      </c>
      <c r="C185" s="13" t="s">
        <v>1483</v>
      </c>
      <c r="D185" s="17" t="s">
        <v>1414</v>
      </c>
      <c r="E185" s="13" t="s">
        <v>1442</v>
      </c>
    </row>
    <row r="186" customFormat="false" ht="13.5" hidden="false" customHeight="false" outlineLevel="0" collapsed="false">
      <c r="B186" s="13" t="s">
        <v>1485</v>
      </c>
      <c r="C186" s="13" t="s">
        <v>1485</v>
      </c>
      <c r="D186" s="17" t="s">
        <v>1414</v>
      </c>
      <c r="E186" s="13" t="s">
        <v>1444</v>
      </c>
    </row>
    <row r="187" customFormat="false" ht="13.5" hidden="false" customHeight="false" outlineLevel="0" collapsed="false">
      <c r="B187" s="13" t="s">
        <v>1487</v>
      </c>
      <c r="C187" s="13" t="s">
        <v>1487</v>
      </c>
      <c r="D187" s="17" t="s">
        <v>1414</v>
      </c>
      <c r="E187" s="13" t="s">
        <v>1447</v>
      </c>
    </row>
    <row r="188" customFormat="false" ht="13.5" hidden="false" customHeight="false" outlineLevel="0" collapsed="false">
      <c r="B188" s="13" t="s">
        <v>1489</v>
      </c>
      <c r="C188" s="13" t="s">
        <v>1489</v>
      </c>
      <c r="D188" s="17" t="s">
        <v>1414</v>
      </c>
      <c r="E188" s="13" t="s">
        <v>1449</v>
      </c>
    </row>
    <row r="189" customFormat="false" ht="13.5" hidden="false" customHeight="false" outlineLevel="0" collapsed="false">
      <c r="B189" s="13" t="s">
        <v>1491</v>
      </c>
      <c r="C189" s="13" t="s">
        <v>1491</v>
      </c>
      <c r="D189" s="17" t="s">
        <v>1414</v>
      </c>
      <c r="E189" s="13" t="s">
        <v>1452</v>
      </c>
    </row>
    <row r="190" customFormat="false" ht="13.5" hidden="false" customHeight="false" outlineLevel="0" collapsed="false">
      <c r="B190" s="13" t="s">
        <v>1493</v>
      </c>
      <c r="C190" s="13" t="s">
        <v>1493</v>
      </c>
      <c r="D190" s="17" t="s">
        <v>1414</v>
      </c>
      <c r="E190" s="13" t="s">
        <v>1454</v>
      </c>
    </row>
    <row r="191" customFormat="false" ht="13.5" hidden="false" customHeight="false" outlineLevel="0" collapsed="false">
      <c r="B191" s="13" t="s">
        <v>1495</v>
      </c>
      <c r="C191" s="13" t="s">
        <v>1495</v>
      </c>
      <c r="D191" s="17" t="s">
        <v>1414</v>
      </c>
      <c r="E191" s="13" t="s">
        <v>1456</v>
      </c>
    </row>
    <row r="192" customFormat="false" ht="13.5" hidden="false" customHeight="false" outlineLevel="0" collapsed="false">
      <c r="B192" s="13" t="s">
        <v>1497</v>
      </c>
      <c r="C192" s="13" t="s">
        <v>1497</v>
      </c>
      <c r="D192" s="17" t="s">
        <v>1414</v>
      </c>
      <c r="E192" s="13" t="s">
        <v>1458</v>
      </c>
    </row>
    <row r="193" customFormat="false" ht="13.5" hidden="false" customHeight="false" outlineLevel="0" collapsed="false">
      <c r="B193" s="13" t="s">
        <v>1499</v>
      </c>
      <c r="C193" s="13" t="s">
        <v>1499</v>
      </c>
      <c r="D193" s="17" t="s">
        <v>1414</v>
      </c>
      <c r="E193" s="13" t="s">
        <v>1460</v>
      </c>
    </row>
    <row r="194" customFormat="false" ht="13.5" hidden="false" customHeight="false" outlineLevel="0" collapsed="false">
      <c r="B194" s="13" t="s">
        <v>1501</v>
      </c>
      <c r="C194" s="13" t="s">
        <v>1501</v>
      </c>
      <c r="D194" s="17" t="s">
        <v>1414</v>
      </c>
      <c r="E194" s="13" t="s">
        <v>1462</v>
      </c>
    </row>
    <row r="195" customFormat="false" ht="13.5" hidden="false" customHeight="false" outlineLevel="0" collapsed="false">
      <c r="B195" s="13" t="s">
        <v>1503</v>
      </c>
      <c r="C195" s="13" t="s">
        <v>1503</v>
      </c>
      <c r="D195" s="17" t="s">
        <v>1414</v>
      </c>
      <c r="E195" s="13" t="s">
        <v>1464</v>
      </c>
    </row>
    <row r="196" customFormat="false" ht="13.5" hidden="false" customHeight="false" outlineLevel="0" collapsed="false">
      <c r="B196" s="13" t="s">
        <v>1505</v>
      </c>
      <c r="C196" s="13" t="s">
        <v>1505</v>
      </c>
      <c r="D196" s="17" t="s">
        <v>1414</v>
      </c>
      <c r="E196" s="13" t="s">
        <v>1467</v>
      </c>
    </row>
    <row r="197" customFormat="false" ht="13.5" hidden="false" customHeight="false" outlineLevel="0" collapsed="false">
      <c r="B197" s="13" t="s">
        <v>1127</v>
      </c>
      <c r="C197" s="13" t="s">
        <v>1127</v>
      </c>
      <c r="D197" s="17" t="s">
        <v>1414</v>
      </c>
      <c r="E197" s="13" t="s">
        <v>1468</v>
      </c>
    </row>
    <row r="198" customFormat="false" ht="13.5" hidden="false" customHeight="false" outlineLevel="0" collapsed="false">
      <c r="B198" s="13" t="s">
        <v>1529</v>
      </c>
      <c r="C198" s="13" t="s">
        <v>1529</v>
      </c>
      <c r="D198" s="17" t="s">
        <v>1414</v>
      </c>
      <c r="E198" s="13" t="s">
        <v>1470</v>
      </c>
    </row>
    <row r="199" customFormat="false" ht="13.5" hidden="false" customHeight="false" outlineLevel="0" collapsed="false">
      <c r="B199" s="13" t="s">
        <v>2863</v>
      </c>
      <c r="C199" s="13" t="s">
        <v>2863</v>
      </c>
      <c r="D199" s="17" t="s">
        <v>1414</v>
      </c>
      <c r="E199" s="13" t="s">
        <v>1472</v>
      </c>
    </row>
    <row r="200" customFormat="false" ht="13.5" hidden="false" customHeight="false" outlineLevel="0" collapsed="false">
      <c r="B200" s="13" t="s">
        <v>1532</v>
      </c>
      <c r="C200" s="13" t="s">
        <v>1532</v>
      </c>
      <c r="D200" s="17" t="s">
        <v>1414</v>
      </c>
      <c r="E200" s="13" t="s">
        <v>1474</v>
      </c>
    </row>
    <row r="201" customFormat="false" ht="13.5" hidden="false" customHeight="false" outlineLevel="0" collapsed="false">
      <c r="B201" s="13" t="s">
        <v>1534</v>
      </c>
      <c r="C201" s="13" t="s">
        <v>1534</v>
      </c>
      <c r="D201" s="17" t="s">
        <v>1414</v>
      </c>
      <c r="E201" s="13" t="s">
        <v>1476</v>
      </c>
    </row>
    <row r="202" customFormat="false" ht="13.5" hidden="false" customHeight="false" outlineLevel="0" collapsed="false">
      <c r="B202" s="13" t="s">
        <v>1536</v>
      </c>
      <c r="C202" s="13" t="s">
        <v>1536</v>
      </c>
      <c r="D202" s="17" t="s">
        <v>1414</v>
      </c>
      <c r="E202" s="13" t="s">
        <v>1478</v>
      </c>
    </row>
    <row r="203" customFormat="false" ht="13.5" hidden="false" customHeight="false" outlineLevel="0" collapsed="false">
      <c r="B203" s="13" t="s">
        <v>1538</v>
      </c>
      <c r="C203" s="13" t="s">
        <v>1538</v>
      </c>
      <c r="D203" s="17" t="s">
        <v>1414</v>
      </c>
      <c r="E203" s="13" t="s">
        <v>1480</v>
      </c>
    </row>
    <row r="204" customFormat="false" ht="13.5" hidden="false" customHeight="false" outlineLevel="0" collapsed="false">
      <c r="B204" s="13" t="s">
        <v>1541</v>
      </c>
      <c r="C204" s="13" t="s">
        <v>1541</v>
      </c>
      <c r="D204" s="17" t="s">
        <v>1414</v>
      </c>
      <c r="E204" s="13" t="s">
        <v>1482</v>
      </c>
    </row>
    <row r="205" customFormat="false" ht="13.5" hidden="false" customHeight="false" outlineLevel="0" collapsed="false">
      <c r="B205" s="13" t="s">
        <v>1543</v>
      </c>
      <c r="C205" s="13" t="s">
        <v>1543</v>
      </c>
      <c r="D205" s="17" t="s">
        <v>1414</v>
      </c>
      <c r="E205" s="13" t="s">
        <v>1484</v>
      </c>
    </row>
    <row r="206" customFormat="false" ht="13.5" hidden="false" customHeight="false" outlineLevel="0" collapsed="false">
      <c r="B206" s="13" t="s">
        <v>1545</v>
      </c>
      <c r="C206" s="13" t="s">
        <v>1545</v>
      </c>
      <c r="D206" s="17" t="s">
        <v>1414</v>
      </c>
      <c r="E206" s="13" t="s">
        <v>1486</v>
      </c>
    </row>
    <row r="207" customFormat="false" ht="13.5" hidden="false" customHeight="false" outlineLevel="0" collapsed="false">
      <c r="B207" s="13" t="s">
        <v>1547</v>
      </c>
      <c r="C207" s="13" t="s">
        <v>1547</v>
      </c>
      <c r="D207" s="17" t="s">
        <v>1414</v>
      </c>
      <c r="E207" s="13" t="s">
        <v>1488</v>
      </c>
    </row>
    <row r="208" customFormat="false" ht="13.5" hidden="false" customHeight="false" outlineLevel="0" collapsed="false">
      <c r="B208" s="13" t="s">
        <v>1549</v>
      </c>
      <c r="C208" s="13" t="s">
        <v>1549</v>
      </c>
      <c r="D208" s="17" t="s">
        <v>1414</v>
      </c>
      <c r="E208" s="13" t="s">
        <v>1490</v>
      </c>
    </row>
    <row r="209" customFormat="false" ht="13.5" hidden="false" customHeight="false" outlineLevel="0" collapsed="false">
      <c r="B209" s="13" t="s">
        <v>1551</v>
      </c>
      <c r="C209" s="13" t="s">
        <v>1551</v>
      </c>
      <c r="D209" s="17" t="s">
        <v>1414</v>
      </c>
      <c r="E209" s="13" t="s">
        <v>1492</v>
      </c>
    </row>
    <row r="210" customFormat="false" ht="13.5" hidden="false" customHeight="false" outlineLevel="0" collapsed="false">
      <c r="B210" s="13" t="s">
        <v>1553</v>
      </c>
      <c r="C210" s="13" t="s">
        <v>1553</v>
      </c>
      <c r="D210" s="17" t="s">
        <v>1414</v>
      </c>
      <c r="E210" s="13" t="s">
        <v>1494</v>
      </c>
    </row>
    <row r="211" customFormat="false" ht="13.5" hidden="false" customHeight="false" outlineLevel="0" collapsed="false">
      <c r="B211" s="13" t="s">
        <v>1555</v>
      </c>
      <c r="C211" s="13" t="s">
        <v>1555</v>
      </c>
      <c r="D211" s="17" t="s">
        <v>1414</v>
      </c>
      <c r="E211" s="13" t="s">
        <v>1496</v>
      </c>
    </row>
    <row r="212" customFormat="false" ht="13.5" hidden="false" customHeight="false" outlineLevel="0" collapsed="false">
      <c r="B212" s="13" t="s">
        <v>1557</v>
      </c>
      <c r="C212" s="13" t="s">
        <v>1557</v>
      </c>
      <c r="D212" s="17" t="s">
        <v>1414</v>
      </c>
      <c r="E212" s="13" t="s">
        <v>1498</v>
      </c>
    </row>
    <row r="213" customFormat="false" ht="13.5" hidden="false" customHeight="false" outlineLevel="0" collapsed="false">
      <c r="B213" s="13" t="s">
        <v>1559</v>
      </c>
      <c r="C213" s="13" t="s">
        <v>1559</v>
      </c>
      <c r="D213" s="17" t="s">
        <v>1414</v>
      </c>
      <c r="E213" s="13" t="s">
        <v>1500</v>
      </c>
    </row>
    <row r="214" customFormat="false" ht="13.5" hidden="false" customHeight="false" outlineLevel="0" collapsed="false">
      <c r="B214" s="13" t="s">
        <v>1561</v>
      </c>
      <c r="C214" s="13" t="s">
        <v>1561</v>
      </c>
      <c r="D214" s="17" t="s">
        <v>1414</v>
      </c>
      <c r="E214" s="13" t="s">
        <v>1502</v>
      </c>
    </row>
    <row r="215" customFormat="false" ht="13.5" hidden="false" customHeight="false" outlineLevel="0" collapsed="false">
      <c r="B215" s="13" t="s">
        <v>1563</v>
      </c>
      <c r="C215" s="13" t="s">
        <v>1563</v>
      </c>
      <c r="D215" s="17" t="s">
        <v>1414</v>
      </c>
      <c r="E215" s="13" t="s">
        <v>1504</v>
      </c>
    </row>
    <row r="216" customFormat="false" ht="13.5" hidden="false" customHeight="false" outlineLevel="0" collapsed="false">
      <c r="B216" s="13" t="s">
        <v>1565</v>
      </c>
      <c r="C216" s="13" t="s">
        <v>1565</v>
      </c>
      <c r="D216" s="17" t="s">
        <v>1414</v>
      </c>
      <c r="E216" s="13" t="s">
        <v>1506</v>
      </c>
    </row>
    <row r="217" customFormat="false" ht="13.5" hidden="false" customHeight="false" outlineLevel="0" collapsed="false">
      <c r="B217" s="13" t="s">
        <v>1567</v>
      </c>
      <c r="C217" s="13" t="s">
        <v>1567</v>
      </c>
      <c r="D217" s="17" t="s">
        <v>1414</v>
      </c>
      <c r="E217" s="13" t="s">
        <v>1509</v>
      </c>
    </row>
    <row r="218" customFormat="false" ht="13.5" hidden="false" customHeight="false" outlineLevel="0" collapsed="false">
      <c r="B218" s="13" t="s">
        <v>1569</v>
      </c>
      <c r="C218" s="13" t="s">
        <v>1569</v>
      </c>
      <c r="D218" s="17" t="s">
        <v>1414</v>
      </c>
      <c r="E218" s="13" t="s">
        <v>1511</v>
      </c>
    </row>
    <row r="219" customFormat="false" ht="13.5" hidden="false" customHeight="false" outlineLevel="0" collapsed="false">
      <c r="B219" s="13" t="s">
        <v>1571</v>
      </c>
      <c r="C219" s="13" t="s">
        <v>1571</v>
      </c>
      <c r="D219" s="17" t="s">
        <v>1414</v>
      </c>
      <c r="E219" s="13" t="s">
        <v>1513</v>
      </c>
    </row>
    <row r="220" customFormat="false" ht="13.5" hidden="false" customHeight="false" outlineLevel="0" collapsed="false">
      <c r="B220" s="13" t="s">
        <v>1573</v>
      </c>
      <c r="C220" s="13" t="s">
        <v>1573</v>
      </c>
      <c r="D220" s="17" t="s">
        <v>1414</v>
      </c>
      <c r="E220" s="13" t="s">
        <v>1515</v>
      </c>
    </row>
    <row r="221" customFormat="false" ht="13.5" hidden="false" customHeight="false" outlineLevel="0" collapsed="false">
      <c r="B221" s="13" t="s">
        <v>1575</v>
      </c>
      <c r="C221" s="13" t="s">
        <v>1575</v>
      </c>
      <c r="D221" s="17" t="s">
        <v>1414</v>
      </c>
      <c r="E221" s="13" t="s">
        <v>1517</v>
      </c>
    </row>
    <row r="222" customFormat="false" ht="13.5" hidden="false" customHeight="false" outlineLevel="0" collapsed="false">
      <c r="B222" s="13" t="s">
        <v>1577</v>
      </c>
      <c r="C222" s="13" t="s">
        <v>1577</v>
      </c>
      <c r="D222" s="17" t="s">
        <v>1414</v>
      </c>
      <c r="E222" s="13" t="s">
        <v>1519</v>
      </c>
    </row>
    <row r="223" customFormat="false" ht="13.5" hidden="false" customHeight="false" outlineLevel="0" collapsed="false">
      <c r="B223" s="13" t="s">
        <v>1579</v>
      </c>
      <c r="C223" s="13" t="s">
        <v>1579</v>
      </c>
      <c r="D223" s="17" t="s">
        <v>1414</v>
      </c>
      <c r="E223" s="13" t="s">
        <v>1521</v>
      </c>
    </row>
    <row r="224" customFormat="false" ht="13.5" hidden="false" customHeight="false" outlineLevel="0" collapsed="false">
      <c r="B224" s="13" t="s">
        <v>1581</v>
      </c>
      <c r="C224" s="13" t="s">
        <v>1581</v>
      </c>
      <c r="D224" s="17" t="s">
        <v>1414</v>
      </c>
      <c r="E224" s="13" t="s">
        <v>1523</v>
      </c>
    </row>
    <row r="225" customFormat="false" ht="13.5" hidden="false" customHeight="false" outlineLevel="0" collapsed="false">
      <c r="B225" s="13" t="s">
        <v>1583</v>
      </c>
      <c r="C225" s="13" t="s">
        <v>1583</v>
      </c>
      <c r="D225" s="17" t="s">
        <v>1414</v>
      </c>
      <c r="E225" s="13" t="s">
        <v>1525</v>
      </c>
    </row>
    <row r="226" customFormat="false" ht="13.5" hidden="false" customHeight="false" outlineLevel="0" collapsed="false">
      <c r="B226" s="13" t="s">
        <v>1585</v>
      </c>
      <c r="C226" s="13" t="s">
        <v>1585</v>
      </c>
      <c r="D226" s="17" t="s">
        <v>1414</v>
      </c>
      <c r="E226" s="13" t="s">
        <v>1527</v>
      </c>
    </row>
    <row r="227" customFormat="false" ht="13.5" hidden="false" customHeight="false" outlineLevel="0" collapsed="false">
      <c r="B227" s="13" t="s">
        <v>1587</v>
      </c>
      <c r="C227" s="13" t="s">
        <v>1587</v>
      </c>
      <c r="D227" s="17" t="s">
        <v>1414</v>
      </c>
      <c r="E227" s="13" t="s">
        <v>1528</v>
      </c>
    </row>
    <row r="228" customFormat="false" ht="13.5" hidden="false" customHeight="false" outlineLevel="0" collapsed="false">
      <c r="B228" s="13" t="s">
        <v>1589</v>
      </c>
      <c r="C228" s="13" t="s">
        <v>1589</v>
      </c>
      <c r="D228" s="17" t="s">
        <v>1414</v>
      </c>
      <c r="E228" s="13" t="s">
        <v>1530</v>
      </c>
    </row>
    <row r="229" customFormat="false" ht="13.5" hidden="false" customHeight="false" outlineLevel="0" collapsed="false">
      <c r="B229" s="13" t="s">
        <v>1583</v>
      </c>
      <c r="C229" s="13" t="s">
        <v>1583</v>
      </c>
      <c r="D229" s="17" t="s">
        <v>1414</v>
      </c>
      <c r="E229" s="13" t="s">
        <v>1531</v>
      </c>
    </row>
    <row r="230" customFormat="false" ht="13.5" hidden="false" customHeight="false" outlineLevel="0" collapsed="false">
      <c r="B230" s="13" t="s">
        <v>1593</v>
      </c>
      <c r="C230" s="13" t="s">
        <v>1593</v>
      </c>
      <c r="D230" s="17" t="s">
        <v>1414</v>
      </c>
      <c r="E230" s="13" t="s">
        <v>1533</v>
      </c>
    </row>
    <row r="231" customFormat="false" ht="13.5" hidden="false" customHeight="false" outlineLevel="0" collapsed="false">
      <c r="B231" s="13" t="s">
        <v>1595</v>
      </c>
      <c r="C231" s="13" t="s">
        <v>1595</v>
      </c>
      <c r="D231" s="17" t="s">
        <v>1414</v>
      </c>
      <c r="E231" s="13" t="s">
        <v>1535</v>
      </c>
    </row>
    <row r="232" customFormat="false" ht="13.5" hidden="false" customHeight="false" outlineLevel="0" collapsed="false">
      <c r="B232" s="13" t="s">
        <v>1601</v>
      </c>
      <c r="C232" s="13" t="s">
        <v>1601</v>
      </c>
      <c r="D232" s="17" t="s">
        <v>1414</v>
      </c>
      <c r="E232" s="13" t="s">
        <v>1537</v>
      </c>
    </row>
    <row r="233" customFormat="false" ht="13.5" hidden="false" customHeight="false" outlineLevel="0" collapsed="false">
      <c r="B233" s="13" t="s">
        <v>1599</v>
      </c>
      <c r="C233" s="13" t="s">
        <v>1599</v>
      </c>
      <c r="D233" s="17" t="s">
        <v>1414</v>
      </c>
      <c r="E233" s="13" t="s">
        <v>1540</v>
      </c>
    </row>
    <row r="234" customFormat="false" ht="13.5" hidden="false" customHeight="false" outlineLevel="0" collapsed="false">
      <c r="B234" s="13" t="s">
        <v>1621</v>
      </c>
      <c r="C234" s="13" t="s">
        <v>1621</v>
      </c>
      <c r="D234" s="17" t="s">
        <v>1414</v>
      </c>
      <c r="E234" s="13" t="s">
        <v>1542</v>
      </c>
    </row>
    <row r="235" customFormat="false" ht="13.5" hidden="false" customHeight="false" outlineLevel="0" collapsed="false">
      <c r="B235" s="13" t="s">
        <v>1137</v>
      </c>
      <c r="C235" s="13" t="s">
        <v>1137</v>
      </c>
      <c r="D235" s="17" t="s">
        <v>1414</v>
      </c>
      <c r="E235" s="13" t="s">
        <v>1544</v>
      </c>
    </row>
    <row r="236" customFormat="false" ht="13.5" hidden="false" customHeight="false" outlineLevel="0" collapsed="false">
      <c r="B236" s="13" t="s">
        <v>1625</v>
      </c>
      <c r="C236" s="13" t="s">
        <v>1625</v>
      </c>
      <c r="D236" s="17" t="s">
        <v>1414</v>
      </c>
      <c r="E236" s="13" t="s">
        <v>1546</v>
      </c>
    </row>
    <row r="237" customFormat="false" ht="13.5" hidden="false" customHeight="false" outlineLevel="0" collapsed="false">
      <c r="B237" s="13" t="s">
        <v>1638</v>
      </c>
      <c r="C237" s="13" t="s">
        <v>1638</v>
      </c>
      <c r="D237" s="17" t="s">
        <v>1414</v>
      </c>
      <c r="E237" s="13" t="s">
        <v>1548</v>
      </c>
    </row>
    <row r="238" customFormat="false" ht="13.5" hidden="false" customHeight="false" outlineLevel="0" collapsed="false">
      <c r="B238" s="13" t="s">
        <v>1612</v>
      </c>
      <c r="C238" s="13" t="s">
        <v>1612</v>
      </c>
      <c r="D238" s="17" t="s">
        <v>1414</v>
      </c>
      <c r="E238" s="13" t="s">
        <v>1550</v>
      </c>
    </row>
    <row r="239" customFormat="false" ht="13.5" hidden="false" customHeight="false" outlineLevel="0" collapsed="false">
      <c r="B239" s="13" t="s">
        <v>1614</v>
      </c>
      <c r="C239" s="13" t="s">
        <v>1614</v>
      </c>
      <c r="D239" s="17" t="s">
        <v>1414</v>
      </c>
      <c r="E239" s="13" t="s">
        <v>1552</v>
      </c>
    </row>
    <row r="240" customFormat="false" ht="13.5" hidden="false" customHeight="false" outlineLevel="0" collapsed="false">
      <c r="B240" s="13" t="s">
        <v>1655</v>
      </c>
      <c r="C240" s="13" t="s">
        <v>1655</v>
      </c>
      <c r="D240" s="17" t="s">
        <v>1414</v>
      </c>
      <c r="E240" s="13" t="s">
        <v>1554</v>
      </c>
    </row>
    <row r="241" customFormat="false" ht="13.5" hidden="false" customHeight="false" outlineLevel="0" collapsed="false">
      <c r="B241" s="13" t="s">
        <v>1636</v>
      </c>
      <c r="C241" s="13" t="s">
        <v>1636</v>
      </c>
      <c r="D241" s="17" t="s">
        <v>1414</v>
      </c>
      <c r="E241" s="13" t="s">
        <v>1556</v>
      </c>
    </row>
    <row r="242" customFormat="false" ht="13.5" hidden="false" customHeight="false" outlineLevel="0" collapsed="false">
      <c r="B242" s="13" t="s">
        <v>1640</v>
      </c>
      <c r="C242" s="13" t="s">
        <v>1640</v>
      </c>
      <c r="D242" s="17" t="s">
        <v>1414</v>
      </c>
      <c r="E242" s="13" t="s">
        <v>1558</v>
      </c>
    </row>
    <row r="243" customFormat="false" ht="13.5" hidden="false" customHeight="false" outlineLevel="0" collapsed="false">
      <c r="B243" s="13" t="s">
        <v>1619</v>
      </c>
      <c r="C243" s="13" t="s">
        <v>1619</v>
      </c>
      <c r="D243" s="17" t="s">
        <v>1414</v>
      </c>
      <c r="E243" s="13" t="s">
        <v>1560</v>
      </c>
    </row>
    <row r="244" customFormat="false" ht="13.5" hidden="false" customHeight="false" outlineLevel="0" collapsed="false">
      <c r="B244" s="13" t="s">
        <v>1689</v>
      </c>
      <c r="C244" s="13" t="s">
        <v>1689</v>
      </c>
      <c r="D244" s="17" t="s">
        <v>1414</v>
      </c>
      <c r="E244" s="13" t="s">
        <v>1562</v>
      </c>
    </row>
    <row r="245" customFormat="false" ht="13.5" hidden="false" customHeight="false" outlineLevel="0" collapsed="false">
      <c r="B245" s="13" t="s">
        <v>1644</v>
      </c>
      <c r="C245" s="13" t="s">
        <v>1644</v>
      </c>
      <c r="D245" s="17" t="s">
        <v>1414</v>
      </c>
      <c r="E245" s="13" t="s">
        <v>1564</v>
      </c>
    </row>
    <row r="246" customFormat="false" ht="13.5" hidden="false" customHeight="false" outlineLevel="0" collapsed="false">
      <c r="B246" s="13" t="s">
        <v>1642</v>
      </c>
      <c r="C246" s="13" t="s">
        <v>1642</v>
      </c>
      <c r="D246" s="17" t="s">
        <v>1414</v>
      </c>
      <c r="E246" s="13" t="s">
        <v>1566</v>
      </c>
    </row>
    <row r="247" customFormat="false" ht="13.5" hidden="false" customHeight="false" outlineLevel="0" collapsed="false">
      <c r="B247" s="13" t="s">
        <v>1670</v>
      </c>
      <c r="C247" s="13" t="s">
        <v>1670</v>
      </c>
      <c r="D247" s="17" t="s">
        <v>1414</v>
      </c>
      <c r="E247" s="13" t="s">
        <v>1568</v>
      </c>
    </row>
    <row r="248" customFormat="false" ht="13.5" hidden="false" customHeight="false" outlineLevel="0" collapsed="false">
      <c r="B248" s="13" t="s">
        <v>1668</v>
      </c>
      <c r="C248" s="13" t="s">
        <v>1668</v>
      </c>
      <c r="D248" s="17" t="s">
        <v>1414</v>
      </c>
      <c r="E248" s="13" t="s">
        <v>1570</v>
      </c>
    </row>
    <row r="249" customFormat="false" ht="13.5" hidden="false" customHeight="false" outlineLevel="0" collapsed="false">
      <c r="B249" s="13" t="s">
        <v>1687</v>
      </c>
      <c r="C249" s="13" t="s">
        <v>1687</v>
      </c>
      <c r="D249" s="17" t="s">
        <v>1414</v>
      </c>
      <c r="E249" s="13" t="s">
        <v>1572</v>
      </c>
    </row>
    <row r="250" customFormat="false" ht="13.5" hidden="false" customHeight="false" outlineLevel="0" collapsed="false">
      <c r="B250" s="13" t="s">
        <v>1657</v>
      </c>
      <c r="C250" s="13" t="s">
        <v>1657</v>
      </c>
      <c r="D250" s="17" t="s">
        <v>1414</v>
      </c>
      <c r="E250" s="13" t="s">
        <v>1574</v>
      </c>
    </row>
    <row r="251" customFormat="false" ht="13.5" hidden="false" customHeight="false" outlineLevel="0" collapsed="false">
      <c r="B251" s="13" t="s">
        <v>1683</v>
      </c>
      <c r="C251" s="13" t="s">
        <v>1683</v>
      </c>
      <c r="D251" s="17" t="s">
        <v>1414</v>
      </c>
      <c r="E251" s="13" t="s">
        <v>1576</v>
      </c>
    </row>
    <row r="252" customFormat="false" ht="13.5" hidden="false" customHeight="false" outlineLevel="0" collapsed="false">
      <c r="B252" s="13" t="s">
        <v>1648</v>
      </c>
      <c r="C252" s="13" t="s">
        <v>1648</v>
      </c>
      <c r="D252" s="17" t="s">
        <v>1414</v>
      </c>
      <c r="E252" s="13" t="s">
        <v>1578</v>
      </c>
    </row>
    <row r="253" customFormat="false" ht="13.5" hidden="false" customHeight="false" outlineLevel="0" collapsed="false">
      <c r="B253" s="13" t="s">
        <v>1674</v>
      </c>
      <c r="C253" s="13" t="s">
        <v>1674</v>
      </c>
      <c r="D253" s="17" t="s">
        <v>1414</v>
      </c>
      <c r="E253" s="13" t="s">
        <v>1580</v>
      </c>
    </row>
    <row r="254" customFormat="false" ht="13.5" hidden="false" customHeight="false" outlineLevel="0" collapsed="false">
      <c r="B254" s="13" t="s">
        <v>1672</v>
      </c>
      <c r="C254" s="13" t="s">
        <v>1672</v>
      </c>
      <c r="D254" s="17" t="s">
        <v>1414</v>
      </c>
      <c r="E254" s="13" t="s">
        <v>1582</v>
      </c>
    </row>
    <row r="255" customFormat="false" ht="13.5" hidden="false" customHeight="false" outlineLevel="0" collapsed="false">
      <c r="B255" s="13" t="s">
        <v>1694</v>
      </c>
      <c r="C255" s="13" t="s">
        <v>1694</v>
      </c>
      <c r="D255" s="17" t="s">
        <v>1414</v>
      </c>
      <c r="E255" s="13" t="s">
        <v>1584</v>
      </c>
    </row>
    <row r="256" customFormat="false" ht="13.5" hidden="false" customHeight="false" outlineLevel="0" collapsed="false">
      <c r="B256" s="13" t="s">
        <v>1696</v>
      </c>
      <c r="C256" s="13" t="s">
        <v>1696</v>
      </c>
      <c r="D256" s="17" t="s">
        <v>1414</v>
      </c>
      <c r="E256" s="13" t="s">
        <v>1586</v>
      </c>
    </row>
    <row r="257" customFormat="false" ht="13.5" hidden="false" customHeight="false" outlineLevel="0" collapsed="false">
      <c r="B257" s="13" t="s">
        <v>1691</v>
      </c>
      <c r="C257" s="13" t="s">
        <v>1691</v>
      </c>
      <c r="D257" s="17" t="s">
        <v>1414</v>
      </c>
      <c r="E257" s="13" t="s">
        <v>1588</v>
      </c>
    </row>
    <row r="258" customFormat="false" ht="13.5" hidden="false" customHeight="false" outlineLevel="0" collapsed="false">
      <c r="B258" s="13" t="s">
        <v>1681</v>
      </c>
      <c r="C258" s="13" t="s">
        <v>1681</v>
      </c>
      <c r="D258" s="17" t="s">
        <v>1414</v>
      </c>
      <c r="E258" s="13" t="s">
        <v>1590</v>
      </c>
    </row>
    <row r="259" customFormat="false" ht="13.5" hidden="false" customHeight="false" outlineLevel="0" collapsed="false">
      <c r="B259" s="13" t="s">
        <v>1634</v>
      </c>
      <c r="C259" s="13" t="s">
        <v>1634</v>
      </c>
      <c r="D259" s="17" t="s">
        <v>1414</v>
      </c>
      <c r="E259" s="13" t="s">
        <v>1592</v>
      </c>
    </row>
    <row r="260" customFormat="false" ht="13.5" hidden="false" customHeight="false" outlineLevel="0" collapsed="false">
      <c r="B260" s="13" t="s">
        <v>1700</v>
      </c>
      <c r="C260" s="13" t="s">
        <v>1700</v>
      </c>
      <c r="D260" s="17" t="s">
        <v>1414</v>
      </c>
      <c r="E260" s="13" t="s">
        <v>1594</v>
      </c>
    </row>
    <row r="261" customFormat="false" ht="13.5" hidden="false" customHeight="false" outlineLevel="0" collapsed="false">
      <c r="B261" s="13" t="s">
        <v>1704</v>
      </c>
      <c r="C261" s="13" t="s">
        <v>1704</v>
      </c>
      <c r="D261" s="17" t="s">
        <v>1414</v>
      </c>
      <c r="E261" s="13" t="s">
        <v>1596</v>
      </c>
    </row>
    <row r="262" customFormat="false" ht="13.5" hidden="false" customHeight="false" outlineLevel="0" collapsed="false">
      <c r="B262" s="13" t="s">
        <v>1712</v>
      </c>
      <c r="C262" s="13" t="s">
        <v>1712</v>
      </c>
      <c r="D262" s="17" t="s">
        <v>1414</v>
      </c>
      <c r="E262" s="13" t="s">
        <v>1598</v>
      </c>
    </row>
    <row r="263" customFormat="false" ht="13.5" hidden="false" customHeight="false" outlineLevel="0" collapsed="false">
      <c r="B263" s="13" t="s">
        <v>1708</v>
      </c>
      <c r="C263" s="13" t="s">
        <v>1708</v>
      </c>
      <c r="D263" s="17" t="s">
        <v>1414</v>
      </c>
      <c r="E263" s="13" t="s">
        <v>1600</v>
      </c>
    </row>
    <row r="264" customFormat="false" ht="13.5" hidden="false" customHeight="false" outlineLevel="0" collapsed="false">
      <c r="B264" s="13" t="s">
        <v>1706</v>
      </c>
      <c r="C264" s="13" t="s">
        <v>1706</v>
      </c>
      <c r="D264" s="17" t="s">
        <v>1414</v>
      </c>
      <c r="E264" s="13" t="s">
        <v>1602</v>
      </c>
    </row>
    <row r="265" customFormat="false" ht="13.5" hidden="false" customHeight="false" outlineLevel="0" collapsed="false">
      <c r="B265" s="13" t="s">
        <v>1679</v>
      </c>
      <c r="C265" s="13" t="s">
        <v>1679</v>
      </c>
      <c r="D265" s="17" t="s">
        <v>1414</v>
      </c>
      <c r="E265" s="13" t="s">
        <v>1603</v>
      </c>
    </row>
    <row r="266" customFormat="false" ht="13.5" hidden="false" customHeight="false" outlineLevel="0" collapsed="false">
      <c r="B266" s="13" t="s">
        <v>1710</v>
      </c>
      <c r="C266" s="13" t="s">
        <v>1710</v>
      </c>
      <c r="D266" s="17" t="s">
        <v>1414</v>
      </c>
      <c r="E266" s="13" t="s">
        <v>1605</v>
      </c>
    </row>
    <row r="267" customFormat="false" ht="13.5" hidden="false" customHeight="false" outlineLevel="0" collapsed="false">
      <c r="B267" s="13" t="s">
        <v>1653</v>
      </c>
      <c r="C267" s="13" t="s">
        <v>1653</v>
      </c>
      <c r="D267" s="17" t="s">
        <v>1414</v>
      </c>
      <c r="E267" s="13" t="s">
        <v>1607</v>
      </c>
    </row>
    <row r="268" customFormat="false" ht="13.5" hidden="false" customHeight="false" outlineLevel="0" collapsed="false">
      <c r="B268" s="13" t="s">
        <v>1718</v>
      </c>
      <c r="C268" s="13" t="s">
        <v>1718</v>
      </c>
      <c r="D268" s="17" t="s">
        <v>1414</v>
      </c>
      <c r="E268" s="13" t="s">
        <v>1609</v>
      </c>
    </row>
    <row r="269" customFormat="false" ht="13.5" hidden="false" customHeight="false" outlineLevel="0" collapsed="false">
      <c r="B269" s="13" t="s">
        <v>1734</v>
      </c>
      <c r="C269" s="13" t="s">
        <v>1734</v>
      </c>
      <c r="D269" s="17" t="s">
        <v>1414</v>
      </c>
      <c r="E269" s="13" t="s">
        <v>1611</v>
      </c>
    </row>
    <row r="270" customFormat="false" ht="13.5" hidden="false" customHeight="false" outlineLevel="0" collapsed="false">
      <c r="B270" s="13" t="s">
        <v>1730</v>
      </c>
      <c r="C270" s="13" t="s">
        <v>1730</v>
      </c>
      <c r="D270" s="17" t="s">
        <v>1414</v>
      </c>
      <c r="E270" s="13" t="s">
        <v>1613</v>
      </c>
    </row>
    <row r="271" customFormat="false" ht="13.5" hidden="false" customHeight="false" outlineLevel="0" collapsed="false">
      <c r="B271" s="13" t="s">
        <v>1714</v>
      </c>
      <c r="C271" s="13" t="s">
        <v>1714</v>
      </c>
      <c r="D271" s="17" t="s">
        <v>1414</v>
      </c>
      <c r="E271" s="13" t="s">
        <v>1615</v>
      </c>
    </row>
    <row r="272" customFormat="false" ht="13.5" hidden="false" customHeight="false" outlineLevel="0" collapsed="false">
      <c r="B272" s="13" t="s">
        <v>1716</v>
      </c>
      <c r="C272" s="13" t="s">
        <v>1716</v>
      </c>
      <c r="D272" s="17" t="s">
        <v>1617</v>
      </c>
      <c r="E272" s="13" t="s">
        <v>1618</v>
      </c>
    </row>
    <row r="273" customFormat="false" ht="13.5" hidden="false" customHeight="false" outlineLevel="0" collapsed="false">
      <c r="B273" s="13" t="s">
        <v>1738</v>
      </c>
      <c r="C273" s="13" t="s">
        <v>1738</v>
      </c>
      <c r="D273" s="17" t="s">
        <v>1617</v>
      </c>
      <c r="E273" s="13" t="s">
        <v>1620</v>
      </c>
    </row>
    <row r="274" customFormat="false" ht="13.5" hidden="false" customHeight="false" outlineLevel="0" collapsed="false">
      <c r="B274" s="13" t="s">
        <v>1676</v>
      </c>
      <c r="C274" s="13" t="s">
        <v>1676</v>
      </c>
      <c r="D274" s="17" t="s">
        <v>1617</v>
      </c>
      <c r="E274" s="13" t="s">
        <v>1622</v>
      </c>
    </row>
    <row r="275" customFormat="false" ht="13.5" hidden="false" customHeight="false" outlineLevel="0" collapsed="false">
      <c r="B275" s="13" t="s">
        <v>1726</v>
      </c>
      <c r="C275" s="13" t="s">
        <v>1726</v>
      </c>
      <c r="D275" s="17" t="s">
        <v>1617</v>
      </c>
      <c r="E275" s="13" t="s">
        <v>1624</v>
      </c>
    </row>
    <row r="276" customFormat="false" ht="13.5" hidden="false" customHeight="false" outlineLevel="0" collapsed="false">
      <c r="B276" s="13" t="s">
        <v>1740</v>
      </c>
      <c r="C276" s="13" t="s">
        <v>1740</v>
      </c>
      <c r="D276" s="17" t="s">
        <v>1617</v>
      </c>
      <c r="E276" s="13" t="s">
        <v>1626</v>
      </c>
    </row>
    <row r="277" customFormat="false" ht="13.5" hidden="false" customHeight="false" outlineLevel="0" collapsed="false">
      <c r="B277" s="13" t="s">
        <v>1748</v>
      </c>
      <c r="C277" s="13" t="s">
        <v>1748</v>
      </c>
      <c r="D277" s="17" t="s">
        <v>1617</v>
      </c>
      <c r="E277" s="13" t="s">
        <v>1628</v>
      </c>
    </row>
    <row r="278" customFormat="false" ht="13.5" hidden="false" customHeight="false" outlineLevel="0" collapsed="false">
      <c r="B278" s="13" t="s">
        <v>1629</v>
      </c>
      <c r="C278" s="13" t="s">
        <v>1629</v>
      </c>
      <c r="D278" s="17" t="s">
        <v>1617</v>
      </c>
      <c r="E278" s="13" t="s">
        <v>1631</v>
      </c>
    </row>
    <row r="279" customFormat="false" ht="13.5" hidden="false" customHeight="false" outlineLevel="0" collapsed="false">
      <c r="B279" s="13" t="s">
        <v>1754</v>
      </c>
      <c r="C279" s="13" t="s">
        <v>1754</v>
      </c>
      <c r="D279" s="17" t="s">
        <v>1617</v>
      </c>
      <c r="E279" s="13" t="s">
        <v>1633</v>
      </c>
    </row>
    <row r="280" customFormat="false" ht="13.5" hidden="false" customHeight="false" outlineLevel="0" collapsed="false">
      <c r="B280" s="13" t="s">
        <v>1757</v>
      </c>
      <c r="C280" s="13" t="s">
        <v>1757</v>
      </c>
      <c r="D280" s="17" t="s">
        <v>1617</v>
      </c>
      <c r="E280" s="13" t="s">
        <v>1635</v>
      </c>
    </row>
    <row r="281" customFormat="false" ht="13.5" hidden="false" customHeight="false" outlineLevel="0" collapsed="false">
      <c r="B281" s="13" t="s">
        <v>1759</v>
      </c>
      <c r="C281" s="13" t="s">
        <v>1759</v>
      </c>
      <c r="D281" s="17" t="s">
        <v>1617</v>
      </c>
      <c r="E281" s="13" t="s">
        <v>1637</v>
      </c>
    </row>
    <row r="282" customFormat="false" ht="13.5" hidden="false" customHeight="false" outlineLevel="0" collapsed="false">
      <c r="B282" s="13" t="s">
        <v>1761</v>
      </c>
      <c r="C282" s="13" t="s">
        <v>1761</v>
      </c>
      <c r="D282" s="17" t="s">
        <v>1617</v>
      </c>
      <c r="E282" s="13" t="s">
        <v>1639</v>
      </c>
    </row>
    <row r="283" customFormat="false" ht="13.5" hidden="false" customHeight="false" outlineLevel="0" collapsed="false">
      <c r="B283" s="13" t="s">
        <v>1763</v>
      </c>
      <c r="C283" s="13" t="s">
        <v>1763</v>
      </c>
      <c r="D283" s="17" t="s">
        <v>1617</v>
      </c>
      <c r="E283" s="13" t="s">
        <v>1641</v>
      </c>
    </row>
    <row r="284" customFormat="false" ht="13.5" hidden="false" customHeight="false" outlineLevel="0" collapsed="false">
      <c r="B284" s="13" t="s">
        <v>1765</v>
      </c>
      <c r="C284" s="13" t="s">
        <v>1765</v>
      </c>
      <c r="D284" s="17" t="s">
        <v>1617</v>
      </c>
      <c r="E284" s="13" t="s">
        <v>1643</v>
      </c>
    </row>
    <row r="285" customFormat="false" ht="13.5" hidden="false" customHeight="false" outlineLevel="0" collapsed="false">
      <c r="B285" s="13" t="s">
        <v>1767</v>
      </c>
      <c r="C285" s="13" t="s">
        <v>1767</v>
      </c>
      <c r="D285" s="17" t="s">
        <v>1617</v>
      </c>
      <c r="E285" s="13" t="s">
        <v>1645</v>
      </c>
    </row>
    <row r="286" customFormat="false" ht="13.5" hidden="false" customHeight="false" outlineLevel="0" collapsed="false">
      <c r="B286" s="13" t="s">
        <v>1769</v>
      </c>
      <c r="C286" s="13" t="s">
        <v>1769</v>
      </c>
      <c r="D286" s="17" t="s">
        <v>1617</v>
      </c>
      <c r="E286" s="13" t="s">
        <v>1647</v>
      </c>
    </row>
    <row r="287" customFormat="false" ht="13.5" hidden="false" customHeight="false" outlineLevel="0" collapsed="false">
      <c r="B287" s="13" t="s">
        <v>1771</v>
      </c>
      <c r="C287" s="13" t="s">
        <v>1771</v>
      </c>
      <c r="D287" s="17" t="s">
        <v>1617</v>
      </c>
      <c r="E287" s="13" t="s">
        <v>1649</v>
      </c>
    </row>
    <row r="288" customFormat="false" ht="13.5" hidden="false" customHeight="false" outlineLevel="0" collapsed="false">
      <c r="B288" s="13" t="s">
        <v>1773</v>
      </c>
      <c r="C288" s="13" t="s">
        <v>1773</v>
      </c>
      <c r="D288" s="17" t="s">
        <v>1617</v>
      </c>
      <c r="E288" s="13" t="s">
        <v>1652</v>
      </c>
    </row>
    <row r="289" customFormat="false" ht="13.5" hidden="false" customHeight="false" outlineLevel="0" collapsed="false">
      <c r="B289" s="13" t="s">
        <v>1775</v>
      </c>
      <c r="C289" s="13" t="s">
        <v>1775</v>
      </c>
      <c r="D289" s="17" t="s">
        <v>1617</v>
      </c>
      <c r="E289" s="13" t="s">
        <v>1654</v>
      </c>
    </row>
    <row r="290" customFormat="false" ht="13.5" hidden="false" customHeight="false" outlineLevel="0" collapsed="false">
      <c r="B290" s="13" t="s">
        <v>1777</v>
      </c>
      <c r="C290" s="13" t="s">
        <v>1777</v>
      </c>
      <c r="D290" s="17" t="s">
        <v>1617</v>
      </c>
      <c r="E290" s="13" t="s">
        <v>1656</v>
      </c>
    </row>
    <row r="291" customFormat="false" ht="13.5" hidden="false" customHeight="false" outlineLevel="0" collapsed="false">
      <c r="B291" s="13" t="s">
        <v>1759</v>
      </c>
      <c r="C291" s="13" t="s">
        <v>1759</v>
      </c>
      <c r="D291" s="17" t="s">
        <v>1617</v>
      </c>
      <c r="E291" s="13" t="s">
        <v>1658</v>
      </c>
    </row>
    <row r="292" customFormat="false" ht="13.5" hidden="false" customHeight="false" outlineLevel="0" collapsed="false">
      <c r="B292" s="13" t="s">
        <v>1780</v>
      </c>
      <c r="C292" s="13" t="s">
        <v>1780</v>
      </c>
      <c r="D292" s="17" t="s">
        <v>1617</v>
      </c>
      <c r="E292" s="13" t="s">
        <v>1660</v>
      </c>
    </row>
    <row r="293" customFormat="false" ht="13.5" hidden="false" customHeight="false" outlineLevel="0" collapsed="false">
      <c r="B293" s="13" t="s">
        <v>1782</v>
      </c>
      <c r="C293" s="13" t="s">
        <v>1782</v>
      </c>
      <c r="D293" s="17" t="s">
        <v>1617</v>
      </c>
      <c r="E293" s="13" t="s">
        <v>1663</v>
      </c>
    </row>
    <row r="294" customFormat="false" ht="13.5" hidden="false" customHeight="false" outlineLevel="0" collapsed="false">
      <c r="B294" s="13" t="s">
        <v>1784</v>
      </c>
      <c r="C294" s="13" t="s">
        <v>1784</v>
      </c>
      <c r="D294" s="17" t="s">
        <v>1617</v>
      </c>
      <c r="E294" s="13" t="s">
        <v>1665</v>
      </c>
    </row>
    <row r="295" customFormat="false" ht="13.5" hidden="false" customHeight="false" outlineLevel="0" collapsed="false">
      <c r="B295" s="13" t="s">
        <v>1790</v>
      </c>
      <c r="C295" s="13" t="s">
        <v>1790</v>
      </c>
      <c r="D295" s="17" t="s">
        <v>1617</v>
      </c>
      <c r="E295" s="13" t="s">
        <v>1667</v>
      </c>
    </row>
    <row r="296" customFormat="false" ht="13.5" hidden="false" customHeight="false" outlineLevel="0" collapsed="false">
      <c r="B296" s="13" t="s">
        <v>1788</v>
      </c>
      <c r="C296" s="13" t="s">
        <v>1788</v>
      </c>
      <c r="D296" s="17" t="s">
        <v>1617</v>
      </c>
      <c r="E296" s="13" t="s">
        <v>1669</v>
      </c>
    </row>
    <row r="297" customFormat="false" ht="13.5" hidden="false" customHeight="false" outlineLevel="0" collapsed="false">
      <c r="B297" s="13" t="s">
        <v>1794</v>
      </c>
      <c r="C297" s="13" t="s">
        <v>1794</v>
      </c>
      <c r="D297" s="17" t="s">
        <v>1617</v>
      </c>
      <c r="E297" s="13" t="s">
        <v>1671</v>
      </c>
    </row>
    <row r="298" customFormat="false" ht="13.5" hidden="false" customHeight="false" outlineLevel="0" collapsed="false">
      <c r="B298" s="13" t="s">
        <v>1792</v>
      </c>
      <c r="C298" s="13" t="s">
        <v>1792</v>
      </c>
      <c r="D298" s="17" t="s">
        <v>1617</v>
      </c>
      <c r="E298" s="13" t="s">
        <v>1673</v>
      </c>
    </row>
    <row r="299" customFormat="false" ht="13.5" hidden="false" customHeight="false" outlineLevel="0" collapsed="false">
      <c r="B299" s="13" t="s">
        <v>1812</v>
      </c>
      <c r="C299" s="13" t="s">
        <v>1812</v>
      </c>
      <c r="D299" s="17" t="s">
        <v>1617</v>
      </c>
      <c r="E299" s="13" t="s">
        <v>1675</v>
      </c>
    </row>
    <row r="300" customFormat="false" ht="13.5" hidden="false" customHeight="false" outlineLevel="0" collapsed="false">
      <c r="B300" s="13" t="s">
        <v>1796</v>
      </c>
      <c r="C300" s="13" t="s">
        <v>1796</v>
      </c>
      <c r="D300" s="17" t="s">
        <v>1617</v>
      </c>
      <c r="E300" s="13" t="s">
        <v>1678</v>
      </c>
    </row>
    <row r="301" customFormat="false" ht="13.5" hidden="false" customHeight="false" outlineLevel="0" collapsed="false">
      <c r="B301" s="13" t="s">
        <v>1798</v>
      </c>
      <c r="C301" s="13" t="s">
        <v>1798</v>
      </c>
      <c r="D301" s="17" t="s">
        <v>1617</v>
      </c>
      <c r="E301" s="13" t="s">
        <v>1680</v>
      </c>
    </row>
    <row r="302" customFormat="false" ht="13.5" hidden="false" customHeight="false" outlineLevel="0" collapsed="false">
      <c r="B302" s="13" t="s">
        <v>1814</v>
      </c>
      <c r="C302" s="13" t="s">
        <v>1814</v>
      </c>
      <c r="D302" s="17" t="s">
        <v>1617</v>
      </c>
      <c r="E302" s="13" t="s">
        <v>1682</v>
      </c>
    </row>
    <row r="303" customFormat="false" ht="13.5" hidden="false" customHeight="false" outlineLevel="0" collapsed="false">
      <c r="B303" s="13" t="s">
        <v>1821</v>
      </c>
      <c r="C303" s="13" t="s">
        <v>1821</v>
      </c>
      <c r="D303" s="17" t="s">
        <v>1617</v>
      </c>
      <c r="E303" s="13" t="s">
        <v>1684</v>
      </c>
    </row>
    <row r="304" customFormat="false" ht="13.5" hidden="false" customHeight="false" outlineLevel="0" collapsed="false">
      <c r="B304" s="13" t="s">
        <v>1825</v>
      </c>
      <c r="C304" s="13" t="s">
        <v>1825</v>
      </c>
      <c r="D304" s="17" t="s">
        <v>1617</v>
      </c>
      <c r="E304" s="13" t="s">
        <v>1686</v>
      </c>
    </row>
    <row r="305" customFormat="false" ht="13.5" hidden="false" customHeight="false" outlineLevel="0" collapsed="false">
      <c r="B305" s="13" t="s">
        <v>1819</v>
      </c>
      <c r="C305" s="13" t="s">
        <v>1819</v>
      </c>
      <c r="D305" s="17" t="s">
        <v>1617</v>
      </c>
      <c r="E305" s="13" t="s">
        <v>1688</v>
      </c>
    </row>
    <row r="306" customFormat="false" ht="13.5" hidden="false" customHeight="false" outlineLevel="0" collapsed="false">
      <c r="B306" s="13" t="s">
        <v>1817</v>
      </c>
      <c r="C306" s="13" t="s">
        <v>1817</v>
      </c>
      <c r="D306" s="17" t="s">
        <v>1617</v>
      </c>
      <c r="E306" s="13" t="s">
        <v>1690</v>
      </c>
    </row>
    <row r="307" customFormat="false" ht="13.5" hidden="false" customHeight="false" outlineLevel="0" collapsed="false">
      <c r="B307" s="13" t="s">
        <v>1809</v>
      </c>
      <c r="C307" s="13" t="s">
        <v>1809</v>
      </c>
      <c r="D307" s="17" t="s">
        <v>1617</v>
      </c>
      <c r="E307" s="13" t="s">
        <v>1693</v>
      </c>
    </row>
    <row r="308" customFormat="false" ht="13.5" hidden="false" customHeight="false" outlineLevel="0" collapsed="false">
      <c r="B308" s="13" t="s">
        <v>1823</v>
      </c>
      <c r="C308" s="13" t="s">
        <v>1823</v>
      </c>
      <c r="D308" s="17" t="s">
        <v>1617</v>
      </c>
      <c r="E308" s="13" t="s">
        <v>1695</v>
      </c>
    </row>
    <row r="309" customFormat="false" ht="13.5" hidden="false" customHeight="false" outlineLevel="0" collapsed="false">
      <c r="B309" s="13" t="s">
        <v>1807</v>
      </c>
      <c r="C309" s="13" t="s">
        <v>1807</v>
      </c>
      <c r="D309" s="17" t="s">
        <v>1617</v>
      </c>
      <c r="E309" s="13" t="s">
        <v>1697</v>
      </c>
    </row>
    <row r="310" customFormat="false" ht="13.5" hidden="false" customHeight="false" outlineLevel="0" collapsed="false">
      <c r="B310" s="13" t="s">
        <v>1827</v>
      </c>
      <c r="C310" s="13" t="s">
        <v>1827</v>
      </c>
      <c r="D310" s="17" t="s">
        <v>1617</v>
      </c>
      <c r="E310" s="13" t="s">
        <v>1699</v>
      </c>
    </row>
    <row r="311" customFormat="false" ht="13.5" hidden="false" customHeight="false" outlineLevel="0" collapsed="false">
      <c r="B311" s="13" t="s">
        <v>1829</v>
      </c>
      <c r="C311" s="13" t="s">
        <v>1829</v>
      </c>
      <c r="D311" s="17" t="s">
        <v>1617</v>
      </c>
      <c r="E311" s="13" t="s">
        <v>1701</v>
      </c>
    </row>
    <row r="312" customFormat="false" ht="13.5" hidden="false" customHeight="false" outlineLevel="0" collapsed="false">
      <c r="B312" s="13" t="s">
        <v>1831</v>
      </c>
      <c r="C312" s="13" t="s">
        <v>1831</v>
      </c>
      <c r="D312" s="17" t="s">
        <v>1617</v>
      </c>
      <c r="E312" s="13" t="s">
        <v>1703</v>
      </c>
    </row>
    <row r="313" customFormat="false" ht="13.5" hidden="false" customHeight="false" outlineLevel="0" collapsed="false">
      <c r="B313" s="13" t="s">
        <v>1833</v>
      </c>
      <c r="C313" s="13" t="s">
        <v>1833</v>
      </c>
      <c r="D313" s="17" t="s">
        <v>1617</v>
      </c>
      <c r="E313" s="13" t="s">
        <v>1705</v>
      </c>
    </row>
    <row r="314" customFormat="false" ht="13.5" hidden="false" customHeight="false" outlineLevel="0" collapsed="false">
      <c r="B314" s="13" t="s">
        <v>1835</v>
      </c>
      <c r="C314" s="13" t="s">
        <v>1835</v>
      </c>
      <c r="D314" s="17" t="s">
        <v>1617</v>
      </c>
      <c r="E314" s="13" t="s">
        <v>1707</v>
      </c>
    </row>
    <row r="315" customFormat="false" ht="13.5" hidden="false" customHeight="false" outlineLevel="0" collapsed="false">
      <c r="B315" s="13" t="s">
        <v>1837</v>
      </c>
      <c r="C315" s="13" t="s">
        <v>1837</v>
      </c>
      <c r="D315" s="17" t="s">
        <v>1617</v>
      </c>
      <c r="E315" s="13" t="s">
        <v>1709</v>
      </c>
    </row>
    <row r="316" customFormat="false" ht="13.5" hidden="false" customHeight="false" outlineLevel="0" collapsed="false">
      <c r="B316" s="13" t="s">
        <v>1839</v>
      </c>
      <c r="C316" s="13" t="s">
        <v>1839</v>
      </c>
      <c r="D316" s="17" t="s">
        <v>1617</v>
      </c>
      <c r="E316" s="13" t="s">
        <v>1711</v>
      </c>
    </row>
    <row r="317" customFormat="false" ht="13.5" hidden="false" customHeight="false" outlineLevel="0" collapsed="false">
      <c r="B317" s="13" t="s">
        <v>1841</v>
      </c>
      <c r="C317" s="13" t="s">
        <v>1841</v>
      </c>
      <c r="D317" s="17" t="s">
        <v>1617</v>
      </c>
      <c r="E317" s="13" t="s">
        <v>1713</v>
      </c>
    </row>
    <row r="318" customFormat="false" ht="13.5" hidden="false" customHeight="false" outlineLevel="0" collapsed="false">
      <c r="B318" s="13" t="s">
        <v>1843</v>
      </c>
      <c r="C318" s="13" t="s">
        <v>1843</v>
      </c>
      <c r="D318" s="17" t="s">
        <v>1617</v>
      </c>
      <c r="E318" s="13" t="s">
        <v>1715</v>
      </c>
    </row>
    <row r="319" customFormat="false" ht="13.5" hidden="false" customHeight="false" outlineLevel="0" collapsed="false">
      <c r="B319" s="13" t="s">
        <v>1845</v>
      </c>
      <c r="C319" s="13" t="s">
        <v>1845</v>
      </c>
      <c r="D319" s="17" t="s">
        <v>1617</v>
      </c>
      <c r="E319" s="13" t="s">
        <v>1717</v>
      </c>
    </row>
    <row r="320" customFormat="false" ht="13.5" hidden="false" customHeight="false" outlineLevel="0" collapsed="false">
      <c r="B320" s="13" t="s">
        <v>1847</v>
      </c>
      <c r="C320" s="13" t="s">
        <v>1847</v>
      </c>
      <c r="D320" s="17" t="s">
        <v>1617</v>
      </c>
      <c r="E320" s="13" t="s">
        <v>1719</v>
      </c>
    </row>
    <row r="321" customFormat="false" ht="13.5" hidden="false" customHeight="false" outlineLevel="0" collapsed="false">
      <c r="B321" s="13" t="s">
        <v>1849</v>
      </c>
      <c r="C321" s="13" t="s">
        <v>1849</v>
      </c>
      <c r="D321" s="17" t="s">
        <v>1617</v>
      </c>
      <c r="E321" s="13" t="s">
        <v>1721</v>
      </c>
    </row>
    <row r="322" customFormat="false" ht="13.5" hidden="false" customHeight="false" outlineLevel="0" collapsed="false">
      <c r="B322" s="13" t="s">
        <v>1851</v>
      </c>
      <c r="C322" s="13" t="s">
        <v>1851</v>
      </c>
      <c r="D322" s="17" t="s">
        <v>1617</v>
      </c>
      <c r="E322" s="13" t="s">
        <v>1723</v>
      </c>
    </row>
    <row r="323" customFormat="false" ht="13.5" hidden="false" customHeight="false" outlineLevel="0" collapsed="false">
      <c r="B323" s="13" t="s">
        <v>1853</v>
      </c>
      <c r="C323" s="13" t="s">
        <v>1853</v>
      </c>
      <c r="D323" s="17" t="s">
        <v>1617</v>
      </c>
      <c r="E323" s="13" t="s">
        <v>1725</v>
      </c>
    </row>
    <row r="324" customFormat="false" ht="13.5" hidden="false" customHeight="false" outlineLevel="0" collapsed="false">
      <c r="B324" s="13" t="s">
        <v>1856</v>
      </c>
      <c r="C324" s="13" t="s">
        <v>1856</v>
      </c>
      <c r="D324" s="17" t="s">
        <v>1617</v>
      </c>
      <c r="E324" s="13" t="s">
        <v>1727</v>
      </c>
    </row>
    <row r="325" customFormat="false" ht="13.5" hidden="false" customHeight="false" outlineLevel="0" collapsed="false">
      <c r="B325" s="13" t="s">
        <v>1858</v>
      </c>
      <c r="C325" s="13" t="s">
        <v>1858</v>
      </c>
      <c r="D325" s="17" t="s">
        <v>1617</v>
      </c>
      <c r="E325" s="13" t="s">
        <v>1729</v>
      </c>
    </row>
    <row r="326" customFormat="false" ht="13.5" hidden="false" customHeight="false" outlineLevel="0" collapsed="false">
      <c r="B326" s="13" t="s">
        <v>1860</v>
      </c>
      <c r="C326" s="13" t="s">
        <v>1860</v>
      </c>
      <c r="D326" s="17" t="s">
        <v>1617</v>
      </c>
      <c r="E326" s="13" t="s">
        <v>1731</v>
      </c>
    </row>
    <row r="327" customFormat="false" ht="13.5" hidden="false" customHeight="false" outlineLevel="0" collapsed="false">
      <c r="B327" s="13" t="s">
        <v>1862</v>
      </c>
      <c r="C327" s="13" t="s">
        <v>1862</v>
      </c>
      <c r="D327" s="17" t="s">
        <v>1617</v>
      </c>
      <c r="E327" s="13" t="s">
        <v>1733</v>
      </c>
    </row>
    <row r="328" customFormat="false" ht="13.5" hidden="false" customHeight="false" outlineLevel="0" collapsed="false">
      <c r="B328" s="13" t="s">
        <v>1865</v>
      </c>
      <c r="C328" s="13" t="s">
        <v>1865</v>
      </c>
      <c r="D328" s="17" t="s">
        <v>1617</v>
      </c>
      <c r="E328" s="13" t="s">
        <v>1735</v>
      </c>
    </row>
    <row r="329" customFormat="false" ht="13.5" hidden="false" customHeight="false" outlineLevel="0" collapsed="false">
      <c r="B329" s="13" t="s">
        <v>1867</v>
      </c>
      <c r="C329" s="13" t="s">
        <v>1867</v>
      </c>
      <c r="D329" s="17" t="s">
        <v>1617</v>
      </c>
      <c r="E329" s="13" t="s">
        <v>1737</v>
      </c>
    </row>
    <row r="330" customFormat="false" ht="13.5" hidden="false" customHeight="false" outlineLevel="0" collapsed="false">
      <c r="B330" s="13" t="s">
        <v>1869</v>
      </c>
      <c r="C330" s="13" t="s">
        <v>1869</v>
      </c>
      <c r="D330" s="17" t="s">
        <v>1617</v>
      </c>
      <c r="E330" s="13" t="s">
        <v>1739</v>
      </c>
    </row>
    <row r="331" customFormat="false" ht="13.5" hidden="false" customHeight="false" outlineLevel="0" collapsed="false">
      <c r="B331" s="13" t="s">
        <v>1871</v>
      </c>
      <c r="C331" s="13" t="s">
        <v>1871</v>
      </c>
      <c r="D331" s="17" t="s">
        <v>1617</v>
      </c>
      <c r="E331" s="13" t="s">
        <v>1741</v>
      </c>
    </row>
    <row r="332" customFormat="false" ht="13.5" hidden="false" customHeight="false" outlineLevel="0" collapsed="false">
      <c r="B332" s="13" t="s">
        <v>1873</v>
      </c>
      <c r="C332" s="13" t="s">
        <v>1873</v>
      </c>
      <c r="D332" s="17" t="s">
        <v>1617</v>
      </c>
      <c r="E332" s="13" t="s">
        <v>1743</v>
      </c>
    </row>
    <row r="333" customFormat="false" ht="13.5" hidden="false" customHeight="false" outlineLevel="0" collapsed="false">
      <c r="B333" s="13" t="s">
        <v>1875</v>
      </c>
      <c r="C333" s="13" t="s">
        <v>1875</v>
      </c>
      <c r="D333" s="17" t="s">
        <v>1617</v>
      </c>
      <c r="E333" s="13" t="s">
        <v>1744</v>
      </c>
    </row>
    <row r="334" customFormat="false" ht="13.5" hidden="false" customHeight="false" outlineLevel="0" collapsed="false">
      <c r="B334" s="13" t="s">
        <v>1877</v>
      </c>
      <c r="C334" s="13" t="s">
        <v>1877</v>
      </c>
      <c r="D334" s="17" t="s">
        <v>1617</v>
      </c>
      <c r="E334" s="13" t="s">
        <v>1746</v>
      </c>
    </row>
    <row r="335" customFormat="false" ht="13.5" hidden="false" customHeight="false" outlineLevel="0" collapsed="false">
      <c r="B335" s="13" t="s">
        <v>1879</v>
      </c>
      <c r="C335" s="13" t="s">
        <v>1879</v>
      </c>
      <c r="D335" s="17" t="s">
        <v>1617</v>
      </c>
      <c r="E335" s="13" t="s">
        <v>1747</v>
      </c>
    </row>
    <row r="336" customFormat="false" ht="13.5" hidden="false" customHeight="false" outlineLevel="0" collapsed="false">
      <c r="B336" s="13" t="s">
        <v>1881</v>
      </c>
      <c r="C336" s="13" t="s">
        <v>1881</v>
      </c>
      <c r="D336" s="17" t="s">
        <v>1617</v>
      </c>
      <c r="E336" s="13" t="s">
        <v>1749</v>
      </c>
    </row>
    <row r="337" customFormat="false" ht="13.5" hidden="false" customHeight="false" outlineLevel="0" collapsed="false">
      <c r="B337" s="13" t="s">
        <v>1883</v>
      </c>
      <c r="C337" s="13" t="s">
        <v>1883</v>
      </c>
      <c r="D337" s="17" t="s">
        <v>1617</v>
      </c>
      <c r="E337" s="13" t="s">
        <v>1751</v>
      </c>
    </row>
    <row r="338" customFormat="false" ht="13.5" hidden="false" customHeight="false" outlineLevel="0" collapsed="false">
      <c r="B338" s="13" t="s">
        <v>1885</v>
      </c>
      <c r="C338" s="13" t="s">
        <v>1885</v>
      </c>
      <c r="D338" s="17" t="s">
        <v>1617</v>
      </c>
      <c r="E338" s="13" t="s">
        <v>1753</v>
      </c>
    </row>
    <row r="339" customFormat="false" ht="13.5" hidden="false" customHeight="false" outlineLevel="0" collapsed="false">
      <c r="B339" s="13" t="s">
        <v>1895</v>
      </c>
      <c r="C339" s="13" t="s">
        <v>1895</v>
      </c>
      <c r="D339" s="17" t="s">
        <v>1617</v>
      </c>
      <c r="E339" s="13" t="s">
        <v>1756</v>
      </c>
    </row>
    <row r="340" customFormat="false" ht="13.5" hidden="false" customHeight="false" outlineLevel="0" collapsed="false">
      <c r="B340" s="13" t="s">
        <v>1898</v>
      </c>
      <c r="C340" s="13" t="s">
        <v>1898</v>
      </c>
      <c r="D340" s="17" t="s">
        <v>1617</v>
      </c>
      <c r="E340" s="13" t="s">
        <v>1758</v>
      </c>
    </row>
    <row r="341" customFormat="false" ht="13.5" hidden="false" customHeight="false" outlineLevel="0" collapsed="false">
      <c r="B341" s="13" t="s">
        <v>1889</v>
      </c>
      <c r="C341" s="13" t="s">
        <v>1889</v>
      </c>
      <c r="D341" s="17" t="s">
        <v>1617</v>
      </c>
      <c r="E341" s="13" t="s">
        <v>1760</v>
      </c>
    </row>
    <row r="342" customFormat="false" ht="13.5" hidden="false" customHeight="false" outlineLevel="0" collapsed="false">
      <c r="B342" s="13" t="s">
        <v>1902</v>
      </c>
      <c r="C342" s="13" t="s">
        <v>1902</v>
      </c>
      <c r="D342" s="17" t="s">
        <v>1617</v>
      </c>
      <c r="E342" s="13" t="s">
        <v>1762</v>
      </c>
    </row>
    <row r="343" customFormat="false" ht="13.5" hidden="false" customHeight="false" outlineLevel="0" collapsed="false">
      <c r="B343" s="13" t="s">
        <v>1893</v>
      </c>
      <c r="C343" s="13" t="s">
        <v>1893</v>
      </c>
      <c r="D343" s="17" t="s">
        <v>1617</v>
      </c>
      <c r="E343" s="13" t="s">
        <v>1764</v>
      </c>
    </row>
    <row r="344" customFormat="false" ht="13.5" hidden="false" customHeight="false" outlineLevel="0" collapsed="false">
      <c r="B344" s="13" t="s">
        <v>1900</v>
      </c>
      <c r="C344" s="13" t="s">
        <v>1900</v>
      </c>
      <c r="D344" s="17" t="s">
        <v>1617</v>
      </c>
      <c r="E344" s="13" t="s">
        <v>1766</v>
      </c>
    </row>
    <row r="345" customFormat="false" ht="13.5" hidden="false" customHeight="false" outlineLevel="0" collapsed="false">
      <c r="B345" s="13" t="s">
        <v>1910</v>
      </c>
      <c r="C345" s="13" t="s">
        <v>1910</v>
      </c>
      <c r="D345" s="17" t="s">
        <v>1617</v>
      </c>
      <c r="E345" s="13" t="s">
        <v>1768</v>
      </c>
    </row>
    <row r="346" customFormat="false" ht="13.5" hidden="false" customHeight="false" outlineLevel="0" collapsed="false">
      <c r="B346" s="13" t="s">
        <v>1928</v>
      </c>
      <c r="C346" s="13" t="s">
        <v>1928</v>
      </c>
      <c r="D346" s="17" t="s">
        <v>1617</v>
      </c>
      <c r="E346" s="13" t="s">
        <v>1770</v>
      </c>
    </row>
    <row r="347" customFormat="false" ht="13.5" hidden="false" customHeight="false" outlineLevel="0" collapsed="false">
      <c r="B347" s="13" t="s">
        <v>1924</v>
      </c>
      <c r="C347" s="13" t="s">
        <v>1924</v>
      </c>
      <c r="D347" s="17" t="s">
        <v>1617</v>
      </c>
      <c r="E347" s="13" t="s">
        <v>1772</v>
      </c>
    </row>
    <row r="348" customFormat="false" ht="13.5" hidden="false" customHeight="false" outlineLevel="0" collapsed="false">
      <c r="B348" s="13" t="s">
        <v>1953</v>
      </c>
      <c r="C348" s="13" t="s">
        <v>1953</v>
      </c>
      <c r="D348" s="17" t="s">
        <v>1617</v>
      </c>
      <c r="E348" s="13" t="s">
        <v>1774</v>
      </c>
    </row>
    <row r="349" customFormat="false" ht="13.5" hidden="false" customHeight="false" outlineLevel="0" collapsed="false">
      <c r="B349" s="13" t="s">
        <v>1926</v>
      </c>
      <c r="C349" s="13" t="s">
        <v>1926</v>
      </c>
      <c r="D349" s="17" t="s">
        <v>1617</v>
      </c>
      <c r="E349" s="13" t="s">
        <v>1776</v>
      </c>
    </row>
    <row r="350" customFormat="false" ht="13.5" hidden="false" customHeight="false" outlineLevel="0" collapsed="false">
      <c r="B350" s="13" t="s">
        <v>1914</v>
      </c>
      <c r="C350" s="13" t="s">
        <v>1914</v>
      </c>
      <c r="D350" s="17" t="s">
        <v>1617</v>
      </c>
      <c r="E350" s="13" t="s">
        <v>1778</v>
      </c>
    </row>
    <row r="351" customFormat="false" ht="13.5" hidden="false" customHeight="false" outlineLevel="0" collapsed="false">
      <c r="B351" s="13" t="s">
        <v>1948</v>
      </c>
      <c r="C351" s="13" t="s">
        <v>1948</v>
      </c>
      <c r="D351" s="17" t="s">
        <v>1617</v>
      </c>
      <c r="E351" s="13" t="s">
        <v>1779</v>
      </c>
    </row>
    <row r="352" customFormat="false" ht="13.5" hidden="false" customHeight="false" outlineLevel="0" collapsed="false">
      <c r="B352" s="13" t="s">
        <v>1938</v>
      </c>
      <c r="C352" s="13" t="s">
        <v>1938</v>
      </c>
      <c r="D352" s="17" t="s">
        <v>1617</v>
      </c>
      <c r="E352" s="13" t="s">
        <v>1781</v>
      </c>
    </row>
    <row r="353" customFormat="false" ht="13.5" hidden="false" customHeight="false" outlineLevel="0" collapsed="false">
      <c r="B353" s="13" t="s">
        <v>1958</v>
      </c>
      <c r="C353" s="13" t="s">
        <v>1958</v>
      </c>
      <c r="D353" s="17" t="s">
        <v>1617</v>
      </c>
      <c r="E353" s="13" t="s">
        <v>1783</v>
      </c>
    </row>
    <row r="354" customFormat="false" ht="13.5" hidden="false" customHeight="false" outlineLevel="0" collapsed="false">
      <c r="B354" s="14" t="s">
        <v>1942</v>
      </c>
      <c r="C354" s="14" t="s">
        <v>1942</v>
      </c>
      <c r="D354" s="17" t="s">
        <v>1617</v>
      </c>
      <c r="E354" s="13" t="s">
        <v>1785</v>
      </c>
    </row>
    <row r="355" customFormat="false" ht="13.5" hidden="false" customHeight="false" outlineLevel="0" collapsed="false">
      <c r="B355" s="13" t="s">
        <v>1930</v>
      </c>
      <c r="C355" s="13" t="s">
        <v>1930</v>
      </c>
      <c r="D355" s="17" t="s">
        <v>1617</v>
      </c>
      <c r="E355" s="13" t="s">
        <v>1787</v>
      </c>
    </row>
    <row r="356" customFormat="false" ht="13.5" hidden="false" customHeight="false" outlineLevel="0" collapsed="false">
      <c r="B356" s="13" t="s">
        <v>1934</v>
      </c>
      <c r="C356" s="13" t="s">
        <v>1934</v>
      </c>
      <c r="D356" s="17" t="s">
        <v>1617</v>
      </c>
      <c r="E356" s="13" t="s">
        <v>1789</v>
      </c>
    </row>
    <row r="357" customFormat="false" ht="13.5" hidden="false" customHeight="false" outlineLevel="0" collapsed="false">
      <c r="B357" s="13" t="s">
        <v>1966</v>
      </c>
      <c r="C357" s="13" t="s">
        <v>1966</v>
      </c>
      <c r="D357" s="17" t="s">
        <v>1617</v>
      </c>
      <c r="E357" s="13" t="s">
        <v>1791</v>
      </c>
    </row>
    <row r="358" customFormat="false" ht="13.5" hidden="false" customHeight="false" outlineLevel="0" collapsed="false">
      <c r="B358" s="13" t="s">
        <v>1963</v>
      </c>
      <c r="C358" s="13" t="s">
        <v>1963</v>
      </c>
      <c r="D358" s="17" t="s">
        <v>1617</v>
      </c>
      <c r="E358" s="13" t="s">
        <v>1793</v>
      </c>
    </row>
    <row r="359" customFormat="false" ht="13.5" hidden="false" customHeight="false" outlineLevel="0" collapsed="false">
      <c r="B359" s="13" t="s">
        <v>1970</v>
      </c>
      <c r="C359" s="13" t="s">
        <v>1970</v>
      </c>
      <c r="D359" s="17" t="s">
        <v>1617</v>
      </c>
      <c r="E359" s="13" t="s">
        <v>1795</v>
      </c>
    </row>
    <row r="360" customFormat="false" ht="13.5" hidden="false" customHeight="false" outlineLevel="0" collapsed="false">
      <c r="B360" s="14" t="s">
        <v>1942</v>
      </c>
      <c r="C360" s="14" t="s">
        <v>1942</v>
      </c>
      <c r="D360" s="17" t="s">
        <v>1617</v>
      </c>
      <c r="E360" s="13" t="s">
        <v>1797</v>
      </c>
    </row>
    <row r="361" customFormat="false" ht="13.5" hidden="false" customHeight="false" outlineLevel="0" collapsed="false">
      <c r="B361" s="14" t="s">
        <v>1974</v>
      </c>
      <c r="C361" s="14" t="s">
        <v>1974</v>
      </c>
      <c r="D361" s="17" t="s">
        <v>1617</v>
      </c>
      <c r="E361" s="13" t="s">
        <v>1799</v>
      </c>
    </row>
    <row r="362" customFormat="false" ht="13.5" hidden="false" customHeight="false" outlineLevel="0" collapsed="false">
      <c r="B362" s="14" t="s">
        <v>1982</v>
      </c>
      <c r="C362" s="14" t="s">
        <v>1982</v>
      </c>
      <c r="D362" s="17" t="s">
        <v>1617</v>
      </c>
      <c r="E362" s="13" t="s">
        <v>1800</v>
      </c>
    </row>
    <row r="363" customFormat="false" ht="13.5" hidden="false" customHeight="false" outlineLevel="0" collapsed="false">
      <c r="B363" s="14" t="s">
        <v>1984</v>
      </c>
      <c r="C363" s="14" t="s">
        <v>1984</v>
      </c>
      <c r="D363" s="17" t="s">
        <v>1617</v>
      </c>
      <c r="E363" s="13" t="s">
        <v>1801</v>
      </c>
    </row>
    <row r="364" customFormat="false" ht="13.5" hidden="false" customHeight="false" outlineLevel="0" collapsed="false">
      <c r="B364" s="14" t="s">
        <v>1980</v>
      </c>
      <c r="C364" s="14" t="s">
        <v>1980</v>
      </c>
      <c r="D364" s="17" t="s">
        <v>1617</v>
      </c>
      <c r="E364" s="13" t="s">
        <v>1802</v>
      </c>
    </row>
    <row r="365" customFormat="false" ht="13.5" hidden="false" customHeight="false" outlineLevel="0" collapsed="false">
      <c r="B365" s="14" t="s">
        <v>2119</v>
      </c>
      <c r="C365" s="14" t="s">
        <v>2119</v>
      </c>
      <c r="D365" s="17" t="s">
        <v>1617</v>
      </c>
      <c r="E365" s="13" t="s">
        <v>1803</v>
      </c>
    </row>
    <row r="366" customFormat="false" ht="13.5" hidden="false" customHeight="false" outlineLevel="0" collapsed="false">
      <c r="B366" s="14" t="s">
        <v>2864</v>
      </c>
      <c r="C366" s="14" t="s">
        <v>2864</v>
      </c>
      <c r="D366" s="17" t="s">
        <v>1617</v>
      </c>
      <c r="E366" s="13" t="s">
        <v>1804</v>
      </c>
    </row>
    <row r="367" customFormat="false" ht="13.5" hidden="false" customHeight="false" outlineLevel="0" collapsed="false">
      <c r="B367" s="14" t="s">
        <v>2865</v>
      </c>
      <c r="C367" s="14" t="s">
        <v>2865</v>
      </c>
      <c r="D367" s="17" t="s">
        <v>1617</v>
      </c>
      <c r="E367" s="13" t="s">
        <v>1806</v>
      </c>
    </row>
    <row r="368" customFormat="false" ht="13.5" hidden="false" customHeight="false" outlineLevel="0" collapsed="false">
      <c r="B368" s="14" t="s">
        <v>2866</v>
      </c>
      <c r="C368" s="14" t="s">
        <v>2866</v>
      </c>
      <c r="D368" s="17" t="s">
        <v>1617</v>
      </c>
      <c r="E368" s="13" t="s">
        <v>1808</v>
      </c>
    </row>
    <row r="369" customFormat="false" ht="13.5" hidden="false" customHeight="false" outlineLevel="0" collapsed="false">
      <c r="B369" s="14" t="s">
        <v>2052</v>
      </c>
      <c r="C369" s="14" t="s">
        <v>2052</v>
      </c>
      <c r="D369" s="17" t="s">
        <v>1617</v>
      </c>
      <c r="E369" s="13" t="s">
        <v>1810</v>
      </c>
    </row>
    <row r="370" customFormat="false" ht="13.5" hidden="false" customHeight="false" outlineLevel="0" collapsed="false">
      <c r="B370" s="14" t="s">
        <v>2125</v>
      </c>
      <c r="C370" s="14" t="s">
        <v>2125</v>
      </c>
      <c r="D370" s="17" t="s">
        <v>1617</v>
      </c>
      <c r="E370" s="13" t="s">
        <v>1811</v>
      </c>
    </row>
    <row r="371" customFormat="false" ht="13.5" hidden="false" customHeight="false" outlineLevel="0" collapsed="false">
      <c r="B371" s="14" t="s">
        <v>2127</v>
      </c>
      <c r="C371" s="14" t="s">
        <v>2127</v>
      </c>
      <c r="D371" s="17" t="s">
        <v>1617</v>
      </c>
      <c r="E371" s="13" t="s">
        <v>1813</v>
      </c>
    </row>
    <row r="372" customFormat="false" ht="13.5" hidden="false" customHeight="false" outlineLevel="0" collapsed="false">
      <c r="B372" s="14" t="s">
        <v>2129</v>
      </c>
      <c r="C372" s="14" t="s">
        <v>2129</v>
      </c>
      <c r="D372" s="17" t="s">
        <v>1815</v>
      </c>
      <c r="E372" s="13" t="s">
        <v>1816</v>
      </c>
    </row>
    <row r="373" customFormat="false" ht="13.5" hidden="false" customHeight="false" outlineLevel="0" collapsed="false">
      <c r="B373" s="14" t="s">
        <v>2135</v>
      </c>
      <c r="C373" s="14" t="s">
        <v>2135</v>
      </c>
      <c r="D373" s="17" t="s">
        <v>1815</v>
      </c>
      <c r="E373" s="13" t="s">
        <v>1818</v>
      </c>
    </row>
    <row r="374" customFormat="false" ht="13.5" hidden="false" customHeight="false" outlineLevel="0" collapsed="false">
      <c r="B374" s="14" t="s">
        <v>2133</v>
      </c>
      <c r="C374" s="14" t="s">
        <v>2133</v>
      </c>
      <c r="D374" s="17" t="s">
        <v>1815</v>
      </c>
      <c r="E374" s="13" t="s">
        <v>1820</v>
      </c>
    </row>
    <row r="375" customFormat="false" ht="13.5" hidden="false" customHeight="false" outlineLevel="0" collapsed="false">
      <c r="B375" s="14" t="s">
        <v>2131</v>
      </c>
      <c r="C375" s="14" t="s">
        <v>2131</v>
      </c>
      <c r="D375" s="17" t="s">
        <v>1815</v>
      </c>
      <c r="E375" s="13" t="s">
        <v>1822</v>
      </c>
    </row>
    <row r="376" customFormat="false" ht="13.5" hidden="false" customHeight="false" outlineLevel="0" collapsed="false">
      <c r="B376" s="14" t="s">
        <v>2137</v>
      </c>
      <c r="C376" s="14" t="s">
        <v>2137</v>
      </c>
      <c r="D376" s="17" t="s">
        <v>1815</v>
      </c>
      <c r="E376" s="13" t="s">
        <v>1824</v>
      </c>
    </row>
    <row r="377" customFormat="false" ht="13.5" hidden="false" customHeight="false" outlineLevel="0" collapsed="false">
      <c r="B377" s="14" t="s">
        <v>2146</v>
      </c>
      <c r="C377" s="14" t="s">
        <v>2146</v>
      </c>
      <c r="D377" s="17" t="s">
        <v>1815</v>
      </c>
      <c r="E377" s="13" t="s">
        <v>1826</v>
      </c>
    </row>
    <row r="378" customFormat="false" ht="13.5" hidden="false" customHeight="false" outlineLevel="0" collapsed="false">
      <c r="B378" s="14" t="s">
        <v>2141</v>
      </c>
      <c r="C378" s="14" t="s">
        <v>2141</v>
      </c>
      <c r="D378" s="17" t="s">
        <v>1815</v>
      </c>
      <c r="E378" s="13" t="s">
        <v>1828</v>
      </c>
    </row>
    <row r="379" customFormat="false" ht="13.5" hidden="false" customHeight="false" outlineLevel="0" collapsed="false">
      <c r="B379" s="14" t="s">
        <v>2139</v>
      </c>
      <c r="C379" s="14" t="s">
        <v>2139</v>
      </c>
      <c r="D379" s="17" t="s">
        <v>1815</v>
      </c>
      <c r="E379" s="13" t="s">
        <v>1830</v>
      </c>
    </row>
    <row r="380" customFormat="false" ht="13.5" hidden="false" customHeight="false" outlineLevel="0" collapsed="false">
      <c r="B380" s="14" t="s">
        <v>2125</v>
      </c>
      <c r="C380" s="14" t="s">
        <v>2125</v>
      </c>
      <c r="D380" s="17" t="s">
        <v>1815</v>
      </c>
      <c r="E380" s="13" t="s">
        <v>1832</v>
      </c>
    </row>
    <row r="381" customFormat="false" ht="13.5" hidden="false" customHeight="false" outlineLevel="0" collapsed="false">
      <c r="B381" s="14" t="s">
        <v>2153</v>
      </c>
      <c r="C381" s="14" t="s">
        <v>2153</v>
      </c>
      <c r="D381" s="17" t="s">
        <v>1815</v>
      </c>
      <c r="E381" s="13" t="s">
        <v>1834</v>
      </c>
    </row>
    <row r="382" customFormat="false" ht="13.5" hidden="false" customHeight="false" outlineLevel="0" collapsed="false">
      <c r="B382" s="14" t="s">
        <v>2144</v>
      </c>
      <c r="C382" s="14" t="s">
        <v>2144</v>
      </c>
      <c r="D382" s="17" t="s">
        <v>1815</v>
      </c>
      <c r="E382" s="13" t="s">
        <v>1836</v>
      </c>
    </row>
    <row r="383" customFormat="false" ht="13.5" hidden="false" customHeight="false" outlineLevel="0" collapsed="false">
      <c r="B383" s="14" t="s">
        <v>2155</v>
      </c>
      <c r="C383" s="14" t="s">
        <v>2155</v>
      </c>
      <c r="D383" s="17" t="s">
        <v>1815</v>
      </c>
      <c r="E383" s="13" t="s">
        <v>1838</v>
      </c>
    </row>
    <row r="384" customFormat="false" ht="13.5" hidden="false" customHeight="false" outlineLevel="0" collapsed="false">
      <c r="B384" s="14" t="s">
        <v>2148</v>
      </c>
      <c r="C384" s="14" t="s">
        <v>2148</v>
      </c>
      <c r="D384" s="17" t="s">
        <v>1815</v>
      </c>
      <c r="E384" s="13" t="s">
        <v>1840</v>
      </c>
    </row>
    <row r="385" customFormat="false" ht="13.5" hidden="false" customHeight="false" outlineLevel="0" collapsed="false">
      <c r="B385" s="14" t="s">
        <v>2159</v>
      </c>
      <c r="C385" s="14" t="s">
        <v>2159</v>
      </c>
      <c r="D385" s="17" t="s">
        <v>1815</v>
      </c>
      <c r="E385" s="13" t="s">
        <v>1842</v>
      </c>
    </row>
    <row r="386" customFormat="false" ht="13.5" hidden="false" customHeight="false" outlineLevel="0" collapsed="false">
      <c r="B386" s="14" t="s">
        <v>2133</v>
      </c>
      <c r="C386" s="14" t="s">
        <v>2133</v>
      </c>
      <c r="D386" s="17" t="s">
        <v>1815</v>
      </c>
      <c r="E386" s="13" t="s">
        <v>1844</v>
      </c>
    </row>
    <row r="387" customFormat="false" ht="13.5" hidden="false" customHeight="false" outlineLevel="0" collapsed="false">
      <c r="B387" s="14" t="s">
        <v>2161</v>
      </c>
      <c r="C387" s="14" t="s">
        <v>2161</v>
      </c>
      <c r="D387" s="17" t="s">
        <v>1815</v>
      </c>
      <c r="E387" s="13" t="s">
        <v>1846</v>
      </c>
    </row>
    <row r="388" customFormat="false" ht="13.5" hidden="false" customHeight="false" outlineLevel="0" collapsed="false">
      <c r="B388" s="14" t="s">
        <v>2867</v>
      </c>
      <c r="C388" s="14" t="s">
        <v>2867</v>
      </c>
      <c r="D388" s="17" t="s">
        <v>1815</v>
      </c>
      <c r="E388" s="13" t="s">
        <v>1848</v>
      </c>
    </row>
    <row r="389" customFormat="false" ht="13.5" hidden="false" customHeight="false" outlineLevel="0" collapsed="false">
      <c r="B389" s="14" t="s">
        <v>2165</v>
      </c>
      <c r="C389" s="14" t="s">
        <v>2165</v>
      </c>
      <c r="D389" s="17" t="s">
        <v>1815</v>
      </c>
      <c r="E389" s="13" t="s">
        <v>1850</v>
      </c>
    </row>
    <row r="390" customFormat="false" ht="13.5" hidden="false" customHeight="false" outlineLevel="0" collapsed="false">
      <c r="B390" s="14" t="s">
        <v>2868</v>
      </c>
      <c r="C390" s="14" t="s">
        <v>2868</v>
      </c>
      <c r="D390" s="17" t="s">
        <v>1815</v>
      </c>
      <c r="E390" s="13" t="s">
        <v>1852</v>
      </c>
    </row>
    <row r="391" customFormat="false" ht="13.5" hidden="false" customHeight="false" outlineLevel="0" collapsed="false">
      <c r="B391" s="14" t="s">
        <v>2169</v>
      </c>
      <c r="C391" s="14" t="s">
        <v>2169</v>
      </c>
      <c r="D391" s="17" t="s">
        <v>1815</v>
      </c>
      <c r="E391" s="13" t="s">
        <v>1855</v>
      </c>
    </row>
    <row r="392" customFormat="false" ht="13.5" hidden="false" customHeight="false" outlineLevel="0" collapsed="false">
      <c r="B392" s="14" t="s">
        <v>2869</v>
      </c>
      <c r="C392" s="14" t="s">
        <v>2869</v>
      </c>
      <c r="D392" s="17" t="s">
        <v>1815</v>
      </c>
      <c r="E392" s="13" t="s">
        <v>1857</v>
      </c>
    </row>
    <row r="393" customFormat="false" ht="13.5" hidden="false" customHeight="false" outlineLevel="0" collapsed="false">
      <c r="B393" s="14" t="s">
        <v>2173</v>
      </c>
      <c r="C393" s="14" t="s">
        <v>2173</v>
      </c>
      <c r="D393" s="17" t="s">
        <v>1815</v>
      </c>
      <c r="E393" s="13" t="s">
        <v>1859</v>
      </c>
    </row>
    <row r="394" customFormat="false" ht="13.5" hidden="false" customHeight="false" outlineLevel="0" collapsed="false">
      <c r="B394" s="14" t="s">
        <v>2209</v>
      </c>
      <c r="C394" s="14" t="s">
        <v>2209</v>
      </c>
      <c r="D394" s="17" t="s">
        <v>1815</v>
      </c>
      <c r="E394" s="13" t="s">
        <v>1861</v>
      </c>
    </row>
    <row r="395" customFormat="false" ht="13.5" hidden="false" customHeight="false" outlineLevel="0" collapsed="false">
      <c r="B395" s="14" t="s">
        <v>2177</v>
      </c>
      <c r="C395" s="14" t="s">
        <v>2177</v>
      </c>
      <c r="D395" s="17" t="s">
        <v>1815</v>
      </c>
      <c r="E395" s="13" t="s">
        <v>1864</v>
      </c>
    </row>
    <row r="396" customFormat="false" ht="13.5" hidden="false" customHeight="false" outlineLevel="0" collapsed="false">
      <c r="B396" s="14" t="s">
        <v>2214</v>
      </c>
      <c r="C396" s="14" t="s">
        <v>2214</v>
      </c>
      <c r="D396" s="17" t="s">
        <v>1815</v>
      </c>
      <c r="E396" s="13" t="s">
        <v>1866</v>
      </c>
    </row>
    <row r="397" customFormat="false" ht="13.5" hidden="false" customHeight="false" outlineLevel="0" collapsed="false">
      <c r="B397" s="14" t="s">
        <v>2181</v>
      </c>
      <c r="C397" s="14" t="s">
        <v>2181</v>
      </c>
      <c r="D397" s="17" t="s">
        <v>1815</v>
      </c>
      <c r="E397" s="13" t="s">
        <v>1868</v>
      </c>
    </row>
    <row r="398" customFormat="false" ht="13.5" hidden="false" customHeight="false" outlineLevel="0" collapsed="false">
      <c r="B398" s="14" t="s">
        <v>2216</v>
      </c>
      <c r="C398" s="14" t="s">
        <v>2216</v>
      </c>
      <c r="D398" s="17" t="s">
        <v>1815</v>
      </c>
      <c r="E398" s="13" t="s">
        <v>1870</v>
      </c>
    </row>
    <row r="399" customFormat="false" ht="13.5" hidden="false" customHeight="false" outlineLevel="0" collapsed="false">
      <c r="B399" s="14" t="s">
        <v>2185</v>
      </c>
      <c r="C399" s="14" t="s">
        <v>2185</v>
      </c>
      <c r="D399" s="17" t="s">
        <v>1815</v>
      </c>
      <c r="E399" s="13" t="s">
        <v>1872</v>
      </c>
    </row>
    <row r="400" customFormat="false" ht="13.5" hidden="false" customHeight="false" outlineLevel="0" collapsed="false">
      <c r="B400" s="14" t="s">
        <v>2220</v>
      </c>
      <c r="C400" s="14" t="s">
        <v>2220</v>
      </c>
      <c r="D400" s="17" t="s">
        <v>1815</v>
      </c>
      <c r="E400" s="13" t="s">
        <v>1874</v>
      </c>
    </row>
    <row r="401" customFormat="false" ht="13.5" hidden="false" customHeight="false" outlineLevel="0" collapsed="false">
      <c r="B401" s="14" t="s">
        <v>2190</v>
      </c>
      <c r="C401" s="14" t="s">
        <v>2190</v>
      </c>
      <c r="D401" s="17" t="s">
        <v>1815</v>
      </c>
      <c r="E401" s="13" t="s">
        <v>1876</v>
      </c>
    </row>
    <row r="402" customFormat="false" ht="13.5" hidden="false" customHeight="false" outlineLevel="0" collapsed="false">
      <c r="B402" s="14" t="s">
        <v>2193</v>
      </c>
      <c r="C402" s="14" t="s">
        <v>2193</v>
      </c>
      <c r="D402" s="17" t="s">
        <v>1815</v>
      </c>
      <c r="E402" s="13" t="s">
        <v>1878</v>
      </c>
    </row>
    <row r="403" customFormat="false" ht="13.5" hidden="false" customHeight="false" outlineLevel="0" collapsed="false">
      <c r="B403" s="14" t="s">
        <v>2207</v>
      </c>
      <c r="C403" s="14" t="s">
        <v>2207</v>
      </c>
      <c r="D403" s="17" t="s">
        <v>1815</v>
      </c>
      <c r="E403" s="13" t="s">
        <v>1880</v>
      </c>
    </row>
    <row r="404" customFormat="false" ht="13.5" hidden="false" customHeight="false" outlineLevel="0" collapsed="false">
      <c r="B404" s="14" t="s">
        <v>2198</v>
      </c>
      <c r="C404" s="14" t="s">
        <v>2198</v>
      </c>
      <c r="D404" s="17" t="s">
        <v>1815</v>
      </c>
      <c r="E404" s="13" t="s">
        <v>1882</v>
      </c>
    </row>
    <row r="405" customFormat="false" ht="13.5" hidden="false" customHeight="false" outlineLevel="0" collapsed="false">
      <c r="B405" s="14" t="s">
        <v>2211</v>
      </c>
      <c r="C405" s="14" t="s">
        <v>2211</v>
      </c>
      <c r="D405" s="17" t="s">
        <v>1815</v>
      </c>
      <c r="E405" s="13" t="s">
        <v>1884</v>
      </c>
    </row>
    <row r="406" customFormat="false" ht="13.5" hidden="false" customHeight="false" outlineLevel="0" collapsed="false">
      <c r="B406" s="14" t="s">
        <v>2202</v>
      </c>
      <c r="C406" s="14" t="s">
        <v>2202</v>
      </c>
      <c r="D406" s="17" t="s">
        <v>1815</v>
      </c>
      <c r="E406" s="13" t="s">
        <v>1886</v>
      </c>
    </row>
    <row r="407" customFormat="false" ht="13.5" hidden="false" customHeight="false" outlineLevel="0" collapsed="false">
      <c r="B407" s="14" t="s">
        <v>2226</v>
      </c>
      <c r="C407" s="14" t="s">
        <v>2226</v>
      </c>
      <c r="D407" s="17" t="s">
        <v>1815</v>
      </c>
      <c r="E407" s="13" t="s">
        <v>1888</v>
      </c>
    </row>
    <row r="408" customFormat="false" ht="13.5" hidden="false" customHeight="false" outlineLevel="0" collapsed="false">
      <c r="B408" s="14" t="s">
        <v>2196</v>
      </c>
      <c r="C408" s="14" t="s">
        <v>2196</v>
      </c>
      <c r="D408" s="17" t="s">
        <v>1815</v>
      </c>
      <c r="E408" s="13" t="s">
        <v>1890</v>
      </c>
    </row>
    <row r="409" customFormat="false" ht="13.5" hidden="false" customHeight="false" outlineLevel="0" collapsed="false">
      <c r="B409" s="14" t="s">
        <v>2218</v>
      </c>
      <c r="C409" s="14" t="s">
        <v>2218</v>
      </c>
      <c r="D409" s="17" t="s">
        <v>1815</v>
      </c>
      <c r="E409" s="13" t="s">
        <v>1892</v>
      </c>
    </row>
    <row r="410" customFormat="false" ht="13.5" hidden="false" customHeight="false" outlineLevel="0" collapsed="false">
      <c r="B410" s="14" t="s">
        <v>2167</v>
      </c>
      <c r="C410" s="14" t="s">
        <v>2167</v>
      </c>
      <c r="D410" s="17" t="s">
        <v>1815</v>
      </c>
      <c r="E410" s="13" t="s">
        <v>1894</v>
      </c>
    </row>
    <row r="411" customFormat="false" ht="13.5" hidden="false" customHeight="false" outlineLevel="0" collapsed="false">
      <c r="B411" s="14" t="s">
        <v>2205</v>
      </c>
      <c r="C411" s="14" t="s">
        <v>2205</v>
      </c>
      <c r="D411" s="17" t="s">
        <v>1815</v>
      </c>
      <c r="E411" s="13" t="s">
        <v>1896</v>
      </c>
    </row>
    <row r="412" customFormat="false" ht="13.5" hidden="false" customHeight="false" outlineLevel="0" collapsed="false">
      <c r="B412" s="14" t="s">
        <v>2224</v>
      </c>
      <c r="C412" s="14" t="s">
        <v>2224</v>
      </c>
      <c r="D412" s="17" t="s">
        <v>1815</v>
      </c>
      <c r="E412" s="13" t="s">
        <v>1897</v>
      </c>
    </row>
    <row r="413" customFormat="false" ht="13.5" hidden="false" customHeight="false" outlineLevel="0" collapsed="false">
      <c r="B413" s="14" t="s">
        <v>2222</v>
      </c>
      <c r="C413" s="14" t="s">
        <v>2222</v>
      </c>
      <c r="D413" s="17" t="s">
        <v>1815</v>
      </c>
      <c r="E413" s="13" t="s">
        <v>1899</v>
      </c>
    </row>
    <row r="414" customFormat="false" ht="13.5" hidden="false" customHeight="false" outlineLevel="0" collapsed="false">
      <c r="B414" s="14" t="s">
        <v>2236</v>
      </c>
      <c r="C414" s="14" t="s">
        <v>2236</v>
      </c>
      <c r="D414" s="17" t="s">
        <v>1815</v>
      </c>
      <c r="E414" s="13" t="s">
        <v>1901</v>
      </c>
    </row>
    <row r="415" customFormat="false" ht="13.5" hidden="false" customHeight="false" outlineLevel="0" collapsed="false">
      <c r="B415" s="14" t="s">
        <v>2248</v>
      </c>
      <c r="C415" s="14" t="s">
        <v>2248</v>
      </c>
      <c r="D415" s="17" t="s">
        <v>1815</v>
      </c>
      <c r="E415" s="13" t="s">
        <v>1903</v>
      </c>
    </row>
    <row r="416" customFormat="false" ht="13.5" hidden="false" customHeight="false" outlineLevel="0" collapsed="false">
      <c r="B416" s="14" t="s">
        <v>2240</v>
      </c>
      <c r="C416" s="14" t="s">
        <v>2240</v>
      </c>
      <c r="D416" s="17" t="s">
        <v>1815</v>
      </c>
      <c r="E416" s="13" t="s">
        <v>1905</v>
      </c>
    </row>
    <row r="417" customFormat="false" ht="13.5" hidden="false" customHeight="false" outlineLevel="0" collapsed="false">
      <c r="B417" s="14" t="s">
        <v>2238</v>
      </c>
      <c r="C417" s="14" t="s">
        <v>2238</v>
      </c>
      <c r="D417" s="17" t="s">
        <v>1815</v>
      </c>
      <c r="E417" s="13" t="s">
        <v>1907</v>
      </c>
    </row>
    <row r="418" customFormat="false" ht="13.5" hidden="false" customHeight="false" outlineLevel="0" collapsed="false">
      <c r="B418" s="14" t="s">
        <v>2257</v>
      </c>
      <c r="C418" s="14" t="s">
        <v>2257</v>
      </c>
      <c r="D418" s="17" t="s">
        <v>1815</v>
      </c>
      <c r="E418" s="13" t="s">
        <v>1909</v>
      </c>
    </row>
    <row r="419" customFormat="false" ht="13.5" hidden="false" customHeight="false" outlineLevel="0" collapsed="false">
      <c r="B419" s="14" t="s">
        <v>2255</v>
      </c>
      <c r="C419" s="14" t="s">
        <v>2255</v>
      </c>
      <c r="D419" s="17" t="s">
        <v>1815</v>
      </c>
      <c r="E419" s="13" t="s">
        <v>1911</v>
      </c>
    </row>
    <row r="420" customFormat="false" ht="13.5" hidden="false" customHeight="false" outlineLevel="0" collapsed="false">
      <c r="B420" s="14" t="s">
        <v>2244</v>
      </c>
      <c r="C420" s="14" t="s">
        <v>2244</v>
      </c>
      <c r="D420" s="17" t="s">
        <v>1815</v>
      </c>
      <c r="E420" s="13" t="s">
        <v>1913</v>
      </c>
    </row>
    <row r="421" customFormat="false" ht="13.5" hidden="false" customHeight="false" outlineLevel="0" collapsed="false">
      <c r="B421" s="14" t="s">
        <v>2250</v>
      </c>
      <c r="C421" s="14" t="s">
        <v>2250</v>
      </c>
      <c r="D421" s="17" t="s">
        <v>1815</v>
      </c>
      <c r="E421" s="13" t="s">
        <v>1915</v>
      </c>
    </row>
    <row r="422" customFormat="false" ht="13.5" hidden="false" customHeight="false" outlineLevel="0" collapsed="false">
      <c r="B422" s="14" t="s">
        <v>2246</v>
      </c>
      <c r="C422" s="14" t="s">
        <v>2246</v>
      </c>
      <c r="D422" s="17" t="s">
        <v>1815</v>
      </c>
      <c r="E422" s="13" t="s">
        <v>1917</v>
      </c>
    </row>
    <row r="423" customFormat="false" ht="13.5" hidden="false" customHeight="false" outlineLevel="0" collapsed="false">
      <c r="B423" s="14" t="s">
        <v>2253</v>
      </c>
      <c r="C423" s="14" t="s">
        <v>2253</v>
      </c>
      <c r="D423" s="17" t="s">
        <v>1815</v>
      </c>
      <c r="E423" s="13" t="s">
        <v>1919</v>
      </c>
    </row>
    <row r="424" customFormat="false" ht="13.5" hidden="false" customHeight="false" outlineLevel="0" collapsed="false">
      <c r="B424" s="14" t="s">
        <v>2259</v>
      </c>
      <c r="C424" s="14" t="s">
        <v>2259</v>
      </c>
      <c r="D424" s="17" t="s">
        <v>1815</v>
      </c>
      <c r="E424" s="13" t="s">
        <v>1921</v>
      </c>
    </row>
    <row r="425" customFormat="false" ht="13.5" hidden="false" customHeight="false" outlineLevel="0" collapsed="false">
      <c r="B425" s="14" t="s">
        <v>2261</v>
      </c>
      <c r="C425" s="14" t="s">
        <v>2261</v>
      </c>
      <c r="D425" s="17" t="s">
        <v>1815</v>
      </c>
      <c r="E425" s="13" t="s">
        <v>1923</v>
      </c>
    </row>
    <row r="426" customFormat="false" ht="13.5" hidden="false" customHeight="false" outlineLevel="0" collapsed="false">
      <c r="B426" s="14" t="s">
        <v>2282</v>
      </c>
      <c r="C426" s="14" t="s">
        <v>2282</v>
      </c>
      <c r="D426" s="17" t="s">
        <v>1815</v>
      </c>
      <c r="E426" s="13" t="s">
        <v>1925</v>
      </c>
    </row>
    <row r="427" customFormat="false" ht="13.5" hidden="false" customHeight="false" outlineLevel="0" collapsed="false">
      <c r="B427" s="14" t="s">
        <v>2271</v>
      </c>
      <c r="C427" s="14" t="s">
        <v>2271</v>
      </c>
      <c r="D427" s="17" t="s">
        <v>1815</v>
      </c>
      <c r="E427" s="13" t="s">
        <v>1927</v>
      </c>
    </row>
    <row r="428" customFormat="false" ht="13.5" hidden="false" customHeight="false" outlineLevel="0" collapsed="false">
      <c r="B428" s="14" t="s">
        <v>2286</v>
      </c>
      <c r="C428" s="14" t="s">
        <v>2286</v>
      </c>
      <c r="D428" s="17" t="s">
        <v>1815</v>
      </c>
      <c r="E428" s="13" t="s">
        <v>1929</v>
      </c>
    </row>
    <row r="429" customFormat="false" ht="13.5" hidden="false" customHeight="false" outlineLevel="0" collapsed="false">
      <c r="B429" s="14" t="s">
        <v>2267</v>
      </c>
      <c r="C429" s="14" t="s">
        <v>2267</v>
      </c>
      <c r="D429" s="17" t="s">
        <v>1815</v>
      </c>
      <c r="E429" s="13" t="s">
        <v>1931</v>
      </c>
    </row>
    <row r="430" customFormat="false" ht="13.5" hidden="false" customHeight="false" outlineLevel="0" collapsed="false">
      <c r="B430" s="14" t="s">
        <v>2280</v>
      </c>
      <c r="C430" s="14" t="s">
        <v>2280</v>
      </c>
      <c r="D430" s="17" t="s">
        <v>1815</v>
      </c>
      <c r="E430" s="13" t="s">
        <v>1933</v>
      </c>
    </row>
    <row r="431" customFormat="false" ht="13.5" hidden="false" customHeight="false" outlineLevel="0" collapsed="false">
      <c r="B431" s="14" t="s">
        <v>2263</v>
      </c>
      <c r="C431" s="14" t="s">
        <v>2263</v>
      </c>
      <c r="D431" s="17" t="s">
        <v>1815</v>
      </c>
      <c r="E431" s="13" t="s">
        <v>1935</v>
      </c>
    </row>
    <row r="432" customFormat="false" ht="13.5" hidden="false" customHeight="false" outlineLevel="0" collapsed="false">
      <c r="B432" s="14" t="s">
        <v>2284</v>
      </c>
      <c r="C432" s="14" t="s">
        <v>2284</v>
      </c>
      <c r="D432" s="17" t="s">
        <v>1815</v>
      </c>
      <c r="E432" s="13" t="s">
        <v>1937</v>
      </c>
    </row>
    <row r="433" customFormat="false" ht="13.5" hidden="false" customHeight="false" outlineLevel="0" collapsed="false">
      <c r="B433" s="14" t="s">
        <v>2276</v>
      </c>
      <c r="C433" s="14" t="s">
        <v>2276</v>
      </c>
      <c r="D433" s="17" t="s">
        <v>1815</v>
      </c>
      <c r="E433" s="13" t="s">
        <v>1939</v>
      </c>
    </row>
    <row r="434" customFormat="false" ht="13.5" hidden="false" customHeight="false" outlineLevel="0" collapsed="false">
      <c r="B434" s="14" t="s">
        <v>2290</v>
      </c>
      <c r="C434" s="14" t="s">
        <v>2290</v>
      </c>
      <c r="D434" s="17" t="s">
        <v>1815</v>
      </c>
      <c r="E434" s="13" t="s">
        <v>1941</v>
      </c>
    </row>
    <row r="435" customFormat="false" ht="13.5" hidden="false" customHeight="false" outlineLevel="0" collapsed="false">
      <c r="B435" s="14" t="s">
        <v>2295</v>
      </c>
      <c r="C435" s="14" t="s">
        <v>2295</v>
      </c>
      <c r="D435" s="17" t="s">
        <v>1815</v>
      </c>
      <c r="E435" s="13" t="s">
        <v>1943</v>
      </c>
    </row>
    <row r="436" customFormat="false" ht="13.5" hidden="false" customHeight="false" outlineLevel="0" collapsed="false">
      <c r="B436" s="14" t="s">
        <v>2299</v>
      </c>
      <c r="C436" s="14" t="s">
        <v>2299</v>
      </c>
      <c r="D436" s="17" t="s">
        <v>1815</v>
      </c>
      <c r="E436" s="13" t="s">
        <v>1944</v>
      </c>
    </row>
    <row r="437" customFormat="false" ht="13.5" hidden="false" customHeight="false" outlineLevel="0" collapsed="false">
      <c r="B437" s="14" t="s">
        <v>2313</v>
      </c>
      <c r="C437" s="14" t="s">
        <v>2313</v>
      </c>
      <c r="D437" s="17" t="s">
        <v>1815</v>
      </c>
      <c r="E437" s="13" t="s">
        <v>1947</v>
      </c>
    </row>
    <row r="438" customFormat="false" ht="13.5" hidden="false" customHeight="false" outlineLevel="0" collapsed="false">
      <c r="B438" s="14" t="s">
        <v>2302</v>
      </c>
      <c r="C438" s="14" t="s">
        <v>2302</v>
      </c>
      <c r="D438" s="17" t="s">
        <v>1815</v>
      </c>
      <c r="E438" s="13" t="s">
        <v>1949</v>
      </c>
    </row>
    <row r="439" customFormat="false" ht="13.5" hidden="false" customHeight="false" outlineLevel="0" collapsed="false">
      <c r="B439" s="14" t="s">
        <v>2288</v>
      </c>
      <c r="C439" s="14" t="s">
        <v>2288</v>
      </c>
      <c r="D439" s="17" t="s">
        <v>1815</v>
      </c>
      <c r="E439" s="13" t="s">
        <v>1952</v>
      </c>
    </row>
    <row r="440" customFormat="false" ht="13.5" hidden="false" customHeight="false" outlineLevel="0" collapsed="false">
      <c r="B440" s="14" t="s">
        <v>2306</v>
      </c>
      <c r="C440" s="14" t="s">
        <v>2306</v>
      </c>
      <c r="D440" s="17" t="s">
        <v>1815</v>
      </c>
      <c r="E440" s="13" t="s">
        <v>1954</v>
      </c>
    </row>
    <row r="441" customFormat="false" ht="13.5" hidden="false" customHeight="false" outlineLevel="0" collapsed="false">
      <c r="B441" s="14" t="s">
        <v>2311</v>
      </c>
      <c r="C441" s="14" t="s">
        <v>2311</v>
      </c>
      <c r="D441" s="17" t="s">
        <v>1815</v>
      </c>
      <c r="E441" s="13" t="s">
        <v>1957</v>
      </c>
    </row>
    <row r="442" customFormat="false" ht="13.5" hidden="false" customHeight="false" outlineLevel="0" collapsed="false">
      <c r="B442" s="14" t="s">
        <v>2308</v>
      </c>
      <c r="C442" s="14" t="s">
        <v>2308</v>
      </c>
      <c r="D442" s="17" t="s">
        <v>1815</v>
      </c>
      <c r="E442" s="13" t="s">
        <v>1959</v>
      </c>
    </row>
    <row r="443" customFormat="false" ht="13.5" hidden="false" customHeight="false" outlineLevel="0" collapsed="false">
      <c r="B443" s="14" t="s">
        <v>2315</v>
      </c>
      <c r="C443" s="14" t="s">
        <v>2315</v>
      </c>
      <c r="D443" s="17" t="s">
        <v>1815</v>
      </c>
      <c r="E443" s="13" t="s">
        <v>1962</v>
      </c>
    </row>
    <row r="444" customFormat="false" ht="13.5" hidden="false" customHeight="false" outlineLevel="0" collapsed="false">
      <c r="B444" s="14" t="s">
        <v>2295</v>
      </c>
      <c r="C444" s="14" t="s">
        <v>2295</v>
      </c>
      <c r="D444" s="17" t="s">
        <v>1815</v>
      </c>
      <c r="E444" s="13" t="s">
        <v>1964</v>
      </c>
    </row>
    <row r="445" customFormat="false" ht="13.5" hidden="false" customHeight="false" outlineLevel="0" collapsed="false">
      <c r="B445" s="14" t="s">
        <v>2313</v>
      </c>
      <c r="C445" s="14" t="s">
        <v>2313</v>
      </c>
      <c r="D445" s="17" t="s">
        <v>1815</v>
      </c>
      <c r="E445" s="13" t="s">
        <v>1965</v>
      </c>
    </row>
    <row r="446" customFormat="false" ht="13.5" hidden="false" customHeight="false" outlineLevel="0" collapsed="false">
      <c r="B446" s="14" t="s">
        <v>2288</v>
      </c>
      <c r="C446" s="14" t="s">
        <v>2288</v>
      </c>
      <c r="D446" s="17" t="s">
        <v>1815</v>
      </c>
      <c r="E446" s="13" t="s">
        <v>1968</v>
      </c>
    </row>
    <row r="447" customFormat="false" ht="13.5" hidden="false" customHeight="false" outlineLevel="0" collapsed="false">
      <c r="B447" s="14" t="s">
        <v>2317</v>
      </c>
      <c r="C447" s="14" t="s">
        <v>2317</v>
      </c>
      <c r="D447" s="17" t="s">
        <v>1815</v>
      </c>
      <c r="E447" s="13" t="s">
        <v>1969</v>
      </c>
    </row>
    <row r="448" customFormat="false" ht="13.5" hidden="false" customHeight="false" outlineLevel="0" collapsed="false">
      <c r="B448" s="14" t="s">
        <v>2870</v>
      </c>
      <c r="C448" s="14" t="s">
        <v>2870</v>
      </c>
      <c r="D448" s="17" t="s">
        <v>1815</v>
      </c>
      <c r="E448" s="13" t="s">
        <v>1972</v>
      </c>
    </row>
    <row r="449" customFormat="false" ht="13.5" hidden="false" customHeight="false" outlineLevel="0" collapsed="false">
      <c r="B449" s="14" t="s">
        <v>2319</v>
      </c>
      <c r="C449" s="14" t="s">
        <v>2319</v>
      </c>
      <c r="D449" s="17" t="s">
        <v>1815</v>
      </c>
      <c r="E449" s="13" t="s">
        <v>1973</v>
      </c>
    </row>
    <row r="450" customFormat="false" ht="13.5" hidden="false" customHeight="false" outlineLevel="0" collapsed="false">
      <c r="B450" s="14" t="s">
        <v>2321</v>
      </c>
      <c r="C450" s="14" t="s">
        <v>2321</v>
      </c>
      <c r="D450" s="17" t="s">
        <v>1815</v>
      </c>
      <c r="E450" s="13" t="s">
        <v>1976</v>
      </c>
    </row>
    <row r="451" customFormat="false" ht="13.5" hidden="false" customHeight="false" outlineLevel="0" collapsed="false">
      <c r="B451" s="14" t="s">
        <v>2324</v>
      </c>
      <c r="C451" s="14" t="s">
        <v>2324</v>
      </c>
      <c r="D451" s="17" t="s">
        <v>1815</v>
      </c>
      <c r="E451" s="13" t="s">
        <v>1977</v>
      </c>
    </row>
    <row r="452" customFormat="false" ht="13.5" hidden="false" customHeight="false" outlineLevel="0" collapsed="false">
      <c r="B452" s="14" t="s">
        <v>2326</v>
      </c>
      <c r="C452" s="14" t="s">
        <v>2326</v>
      </c>
      <c r="D452" s="17" t="s">
        <v>1815</v>
      </c>
      <c r="E452" s="13" t="s">
        <v>1979</v>
      </c>
    </row>
    <row r="453" customFormat="false" ht="13.5" hidden="false" customHeight="false" outlineLevel="0" collapsed="false">
      <c r="B453" s="14" t="s">
        <v>2328</v>
      </c>
      <c r="C453" s="14" t="s">
        <v>2328</v>
      </c>
      <c r="D453" s="17" t="s">
        <v>1815</v>
      </c>
      <c r="E453" s="13" t="s">
        <v>1981</v>
      </c>
    </row>
    <row r="454" customFormat="false" ht="13.5" hidden="false" customHeight="false" outlineLevel="0" collapsed="false">
      <c r="B454" s="14" t="s">
        <v>2330</v>
      </c>
      <c r="C454" s="14" t="s">
        <v>2330</v>
      </c>
      <c r="D454" s="17" t="s">
        <v>1815</v>
      </c>
      <c r="E454" s="13" t="s">
        <v>1983</v>
      </c>
    </row>
    <row r="455" customFormat="false" ht="13.5" hidden="false" customHeight="false" outlineLevel="0" collapsed="false">
      <c r="B455" s="14" t="s">
        <v>2332</v>
      </c>
      <c r="C455" s="14" t="s">
        <v>2332</v>
      </c>
      <c r="D455" s="17" t="s">
        <v>1815</v>
      </c>
      <c r="E455" s="13" t="s">
        <v>1985</v>
      </c>
    </row>
    <row r="456" customFormat="false" ht="13.5" hidden="false" customHeight="false" outlineLevel="0" collapsed="false">
      <c r="B456" s="14" t="s">
        <v>2336</v>
      </c>
      <c r="C456" s="14" t="s">
        <v>2336</v>
      </c>
      <c r="D456" s="17" t="s">
        <v>1815</v>
      </c>
      <c r="E456" s="13" t="s">
        <v>1987</v>
      </c>
    </row>
    <row r="457" customFormat="false" ht="13.5" hidden="false" customHeight="false" outlineLevel="0" collapsed="false">
      <c r="B457" s="14" t="s">
        <v>2336</v>
      </c>
      <c r="C457" s="14" t="s">
        <v>2336</v>
      </c>
      <c r="D457" s="17" t="s">
        <v>1815</v>
      </c>
      <c r="E457" s="13" t="s">
        <v>1989</v>
      </c>
    </row>
    <row r="458" customFormat="false" ht="13.5" hidden="false" customHeight="false" outlineLevel="0" collapsed="false">
      <c r="B458" s="14" t="s">
        <v>2342</v>
      </c>
      <c r="C458" s="14" t="s">
        <v>2342</v>
      </c>
      <c r="D458" s="17" t="s">
        <v>1815</v>
      </c>
      <c r="E458" s="13" t="s">
        <v>1991</v>
      </c>
    </row>
    <row r="459" customFormat="false" ht="13.5" hidden="false" customHeight="false" outlineLevel="0" collapsed="false">
      <c r="B459" s="14" t="s">
        <v>2871</v>
      </c>
      <c r="C459" s="14" t="s">
        <v>2871</v>
      </c>
      <c r="D459" s="17" t="s">
        <v>1815</v>
      </c>
      <c r="E459" s="13" t="s">
        <v>1993</v>
      </c>
    </row>
    <row r="460" customFormat="false" ht="13.5" hidden="false" customHeight="false" outlineLevel="0" collapsed="false">
      <c r="B460" s="14" t="s">
        <v>2346</v>
      </c>
      <c r="C460" s="14" t="s">
        <v>2346</v>
      </c>
      <c r="D460" s="17" t="s">
        <v>1815</v>
      </c>
      <c r="E460" s="13" t="s">
        <v>1995</v>
      </c>
    </row>
    <row r="461" customFormat="false" ht="13.5" hidden="false" customHeight="false" outlineLevel="0" collapsed="false">
      <c r="B461" s="14" t="s">
        <v>2340</v>
      </c>
      <c r="C461" s="14" t="s">
        <v>2340</v>
      </c>
      <c r="D461" s="17" t="s">
        <v>1815</v>
      </c>
      <c r="E461" s="13" t="s">
        <v>1997</v>
      </c>
    </row>
    <row r="462" customFormat="false" ht="13.5" hidden="false" customHeight="false" outlineLevel="0" collapsed="false">
      <c r="B462" s="14" t="s">
        <v>2348</v>
      </c>
      <c r="C462" s="14" t="s">
        <v>2348</v>
      </c>
      <c r="D462" s="17" t="s">
        <v>1815</v>
      </c>
      <c r="E462" s="13" t="s">
        <v>1999</v>
      </c>
    </row>
    <row r="463" customFormat="false" ht="13.5" hidden="false" customHeight="false" outlineLevel="0" collapsed="false">
      <c r="B463" s="14" t="s">
        <v>2344</v>
      </c>
      <c r="C463" s="14" t="s">
        <v>2344</v>
      </c>
      <c r="D463" s="17" t="s">
        <v>1815</v>
      </c>
      <c r="E463" s="13" t="s">
        <v>2001</v>
      </c>
    </row>
    <row r="464" customFormat="false" ht="13.5" hidden="false" customHeight="false" outlineLevel="0" collapsed="false">
      <c r="B464" s="14" t="s">
        <v>2350</v>
      </c>
      <c r="C464" s="14" t="s">
        <v>2350</v>
      </c>
      <c r="D464" s="17" t="s">
        <v>1815</v>
      </c>
      <c r="E464" s="13" t="s">
        <v>2003</v>
      </c>
    </row>
    <row r="465" customFormat="false" ht="13.5" hidden="false" customHeight="false" outlineLevel="0" collapsed="false">
      <c r="B465" s="14" t="s">
        <v>2356</v>
      </c>
      <c r="C465" s="14" t="s">
        <v>2356</v>
      </c>
      <c r="D465" s="17" t="s">
        <v>1815</v>
      </c>
      <c r="E465" s="13" t="s">
        <v>2005</v>
      </c>
    </row>
    <row r="466" customFormat="false" ht="13.5" hidden="false" customHeight="false" outlineLevel="0" collapsed="false">
      <c r="B466" s="14" t="s">
        <v>2354</v>
      </c>
      <c r="C466" s="14" t="s">
        <v>2354</v>
      </c>
      <c r="D466" s="17" t="s">
        <v>1815</v>
      </c>
      <c r="E466" s="13" t="s">
        <v>2007</v>
      </c>
    </row>
    <row r="467" customFormat="false" ht="13.5" hidden="false" customHeight="false" outlineLevel="0" collapsed="false">
      <c r="B467" s="14" t="s">
        <v>2352</v>
      </c>
      <c r="C467" s="14" t="s">
        <v>2352</v>
      </c>
      <c r="D467" s="17" t="s">
        <v>1815</v>
      </c>
      <c r="E467" s="13" t="s">
        <v>2009</v>
      </c>
    </row>
    <row r="468" customFormat="false" ht="13.5" hidden="false" customHeight="false" outlineLevel="0" collapsed="false">
      <c r="B468" s="14" t="s">
        <v>2358</v>
      </c>
      <c r="C468" s="14" t="s">
        <v>2358</v>
      </c>
      <c r="D468" s="17" t="s">
        <v>1815</v>
      </c>
      <c r="E468" s="13" t="s">
        <v>2011</v>
      </c>
    </row>
    <row r="469" customFormat="false" ht="13.5" hidden="false" customHeight="false" outlineLevel="0" collapsed="false">
      <c r="B469" s="14" t="s">
        <v>2360</v>
      </c>
      <c r="C469" s="14" t="s">
        <v>2360</v>
      </c>
      <c r="D469" s="17" t="s">
        <v>1815</v>
      </c>
      <c r="E469" s="13" t="s">
        <v>2013</v>
      </c>
    </row>
    <row r="470" customFormat="false" ht="13.5" hidden="false" customHeight="false" outlineLevel="0" collapsed="false">
      <c r="B470" s="14" t="s">
        <v>2367</v>
      </c>
      <c r="C470" s="14" t="s">
        <v>2367</v>
      </c>
      <c r="D470" s="17" t="s">
        <v>1815</v>
      </c>
      <c r="E470" s="13" t="s">
        <v>2015</v>
      </c>
    </row>
    <row r="471" customFormat="false" ht="13.5" hidden="false" customHeight="false" outlineLevel="0" collapsed="false">
      <c r="B471" s="14" t="s">
        <v>2364</v>
      </c>
      <c r="C471" s="14" t="s">
        <v>2364</v>
      </c>
      <c r="D471" s="17" t="s">
        <v>1815</v>
      </c>
      <c r="E471" s="13" t="s">
        <v>2017</v>
      </c>
    </row>
    <row r="472" customFormat="false" ht="13.5" hidden="false" customHeight="false" outlineLevel="0" collapsed="false">
      <c r="B472" s="14" t="s">
        <v>2371</v>
      </c>
      <c r="C472" s="14" t="s">
        <v>2371</v>
      </c>
      <c r="D472" s="17" t="s">
        <v>2019</v>
      </c>
      <c r="E472" s="13" t="s">
        <v>2020</v>
      </c>
    </row>
    <row r="473" customFormat="false" ht="13.5" hidden="false" customHeight="false" outlineLevel="0" collapsed="false">
      <c r="B473" s="14" t="s">
        <v>2369</v>
      </c>
      <c r="C473" s="14" t="s">
        <v>2369</v>
      </c>
      <c r="D473" s="17" t="s">
        <v>2019</v>
      </c>
      <c r="E473" s="13" t="s">
        <v>2022</v>
      </c>
    </row>
    <row r="474" customFormat="false" ht="13.5" hidden="false" customHeight="false" outlineLevel="0" collapsed="false">
      <c r="B474" s="14" t="s">
        <v>2375</v>
      </c>
      <c r="C474" s="14" t="s">
        <v>2375</v>
      </c>
      <c r="D474" s="17" t="s">
        <v>2019</v>
      </c>
      <c r="E474" s="13" t="s">
        <v>2024</v>
      </c>
    </row>
    <row r="475" customFormat="false" ht="13.5" hidden="false" customHeight="false" outlineLevel="0" collapsed="false">
      <c r="B475" s="14" t="s">
        <v>2377</v>
      </c>
      <c r="C475" s="14" t="s">
        <v>2377</v>
      </c>
      <c r="D475" s="17" t="s">
        <v>2019</v>
      </c>
      <c r="E475" s="13" t="s">
        <v>2026</v>
      </c>
    </row>
    <row r="476" customFormat="false" ht="13.5" hidden="false" customHeight="false" outlineLevel="0" collapsed="false">
      <c r="B476" s="14" t="s">
        <v>2387</v>
      </c>
      <c r="C476" s="14" t="s">
        <v>2387</v>
      </c>
      <c r="D476" s="17" t="s">
        <v>2019</v>
      </c>
      <c r="E476" s="13" t="s">
        <v>2027</v>
      </c>
    </row>
    <row r="477" customFormat="false" ht="13.5" hidden="false" customHeight="false" outlineLevel="0" collapsed="false">
      <c r="B477" s="14" t="s">
        <v>2381</v>
      </c>
      <c r="C477" s="14" t="s">
        <v>2381</v>
      </c>
      <c r="D477" s="17" t="s">
        <v>2019</v>
      </c>
      <c r="E477" s="13" t="s">
        <v>2028</v>
      </c>
    </row>
    <row r="478" customFormat="false" ht="13.5" hidden="false" customHeight="false" outlineLevel="0" collapsed="false">
      <c r="B478" s="14" t="s">
        <v>2379</v>
      </c>
      <c r="C478" s="14" t="s">
        <v>2379</v>
      </c>
      <c r="D478" s="17" t="s">
        <v>2019</v>
      </c>
      <c r="E478" s="13" t="s">
        <v>2029</v>
      </c>
    </row>
    <row r="479" customFormat="false" ht="13.5" hidden="false" customHeight="false" outlineLevel="0" collapsed="false">
      <c r="B479" s="14" t="s">
        <v>2383</v>
      </c>
      <c r="C479" s="14" t="s">
        <v>2383</v>
      </c>
      <c r="D479" s="17" t="s">
        <v>2019</v>
      </c>
      <c r="E479" s="13" t="s">
        <v>2030</v>
      </c>
    </row>
    <row r="480" customFormat="false" ht="13.5" hidden="false" customHeight="false" outlineLevel="0" collapsed="false">
      <c r="B480" s="14" t="s">
        <v>2385</v>
      </c>
      <c r="C480" s="14" t="s">
        <v>2385</v>
      </c>
      <c r="D480" s="17" t="s">
        <v>2019</v>
      </c>
      <c r="E480" s="13" t="s">
        <v>2031</v>
      </c>
    </row>
    <row r="481" customFormat="false" ht="13.5" hidden="false" customHeight="false" outlineLevel="0" collapsed="false">
      <c r="B481" s="14" t="s">
        <v>2389</v>
      </c>
      <c r="C481" s="14" t="s">
        <v>2389</v>
      </c>
      <c r="D481" s="17" t="s">
        <v>2019</v>
      </c>
      <c r="E481" s="13" t="s">
        <v>2033</v>
      </c>
    </row>
    <row r="482" customFormat="false" ht="13.5" hidden="false" customHeight="false" outlineLevel="0" collapsed="false">
      <c r="B482" s="14" t="s">
        <v>2393</v>
      </c>
      <c r="C482" s="14" t="s">
        <v>2393</v>
      </c>
      <c r="D482" s="17" t="s">
        <v>2019</v>
      </c>
      <c r="E482" s="13" t="s">
        <v>2034</v>
      </c>
    </row>
    <row r="483" customFormat="false" ht="13.5" hidden="false" customHeight="false" outlineLevel="0" collapsed="false">
      <c r="B483" s="14" t="s">
        <v>2409</v>
      </c>
      <c r="C483" s="14" t="s">
        <v>2409</v>
      </c>
      <c r="D483" s="17" t="s">
        <v>2019</v>
      </c>
      <c r="E483" s="13" t="s">
        <v>2036</v>
      </c>
    </row>
    <row r="484" customFormat="false" ht="13.5" hidden="false" customHeight="false" outlineLevel="0" collapsed="false">
      <c r="B484" s="14" t="s">
        <v>2401</v>
      </c>
      <c r="C484" s="14" t="s">
        <v>2401</v>
      </c>
      <c r="D484" s="17" t="s">
        <v>2019</v>
      </c>
      <c r="E484" s="13" t="s">
        <v>2037</v>
      </c>
    </row>
    <row r="485" customFormat="false" ht="13.5" hidden="false" customHeight="false" outlineLevel="0" collapsed="false">
      <c r="B485" s="14" t="s">
        <v>2420</v>
      </c>
      <c r="C485" s="14" t="s">
        <v>2420</v>
      </c>
      <c r="D485" s="17" t="s">
        <v>2019</v>
      </c>
      <c r="E485" s="13" t="s">
        <v>2039</v>
      </c>
    </row>
    <row r="486" customFormat="false" ht="13.5" hidden="false" customHeight="false" outlineLevel="0" collapsed="false">
      <c r="B486" s="14" t="s">
        <v>2405</v>
      </c>
      <c r="C486" s="14" t="s">
        <v>2405</v>
      </c>
      <c r="D486" s="17" t="s">
        <v>2019</v>
      </c>
      <c r="E486" s="13" t="s">
        <v>2041</v>
      </c>
    </row>
    <row r="487" customFormat="false" ht="13.5" hidden="false" customHeight="false" outlineLevel="0" collapsed="false">
      <c r="B487" s="14" t="s">
        <v>2424</v>
      </c>
      <c r="C487" s="14" t="s">
        <v>2424</v>
      </c>
      <c r="D487" s="17" t="s">
        <v>2019</v>
      </c>
      <c r="E487" s="13" t="s">
        <v>2043</v>
      </c>
    </row>
    <row r="488" customFormat="false" ht="13.5" hidden="false" customHeight="false" outlineLevel="0" collapsed="false">
      <c r="B488" s="14" t="s">
        <v>2395</v>
      </c>
      <c r="C488" s="14" t="s">
        <v>2395</v>
      </c>
      <c r="D488" s="17" t="s">
        <v>2019</v>
      </c>
      <c r="E488" s="13" t="s">
        <v>2045</v>
      </c>
    </row>
    <row r="489" customFormat="false" ht="13.5" hidden="false" customHeight="false" outlineLevel="0" collapsed="false">
      <c r="B489" s="14" t="s">
        <v>2415</v>
      </c>
      <c r="C489" s="14" t="s">
        <v>2415</v>
      </c>
      <c r="D489" s="17" t="s">
        <v>2019</v>
      </c>
      <c r="E489" s="13" t="s">
        <v>2047</v>
      </c>
    </row>
    <row r="490" customFormat="false" ht="13.5" hidden="false" customHeight="false" outlineLevel="0" collapsed="false">
      <c r="B490" s="14" t="s">
        <v>2399</v>
      </c>
      <c r="C490" s="14" t="s">
        <v>2399</v>
      </c>
      <c r="D490" s="17" t="s">
        <v>2019</v>
      </c>
      <c r="E490" s="13" t="s">
        <v>2049</v>
      </c>
    </row>
    <row r="491" customFormat="false" ht="13.5" hidden="false" customHeight="false" outlineLevel="0" collapsed="false">
      <c r="B491" s="14" t="s">
        <v>2872</v>
      </c>
      <c r="C491" s="14" t="s">
        <v>2872</v>
      </c>
      <c r="D491" s="17" t="s">
        <v>2019</v>
      </c>
      <c r="E491" s="13" t="s">
        <v>2051</v>
      </c>
    </row>
    <row r="492" customFormat="false" ht="13.5" hidden="false" customHeight="false" outlineLevel="0" collapsed="false">
      <c r="B492" s="14" t="s">
        <v>2426</v>
      </c>
      <c r="C492" s="14" t="s">
        <v>2426</v>
      </c>
      <c r="D492" s="17" t="s">
        <v>2019</v>
      </c>
      <c r="E492" s="13" t="s">
        <v>2053</v>
      </c>
    </row>
    <row r="493" customFormat="false" ht="13.5" hidden="false" customHeight="false" outlineLevel="0" collapsed="false">
      <c r="B493" s="14" t="s">
        <v>2411</v>
      </c>
      <c r="C493" s="14" t="s">
        <v>2411</v>
      </c>
      <c r="D493" s="17" t="s">
        <v>2019</v>
      </c>
      <c r="E493" s="13" t="s">
        <v>2055</v>
      </c>
    </row>
    <row r="494" customFormat="false" ht="13.5" hidden="false" customHeight="false" outlineLevel="0" collapsed="false">
      <c r="B494" s="14" t="s">
        <v>2430</v>
      </c>
      <c r="C494" s="14" t="s">
        <v>2430</v>
      </c>
      <c r="D494" s="17" t="s">
        <v>2019</v>
      </c>
      <c r="E494" s="13" t="s">
        <v>2057</v>
      </c>
    </row>
    <row r="495" customFormat="false" ht="13.5" hidden="false" customHeight="false" outlineLevel="0" collapsed="false">
      <c r="B495" s="14" t="s">
        <v>2413</v>
      </c>
      <c r="C495" s="14" t="s">
        <v>2413</v>
      </c>
      <c r="D495" s="17" t="s">
        <v>2019</v>
      </c>
      <c r="E495" s="13" t="s">
        <v>2059</v>
      </c>
    </row>
    <row r="496" customFormat="false" ht="13.5" hidden="false" customHeight="false" outlineLevel="0" collapsed="false">
      <c r="B496" s="14" t="s">
        <v>2428</v>
      </c>
      <c r="C496" s="14" t="s">
        <v>2428</v>
      </c>
      <c r="D496" s="17" t="s">
        <v>2019</v>
      </c>
      <c r="E496" s="13" t="s">
        <v>2061</v>
      </c>
    </row>
    <row r="497" customFormat="false" ht="13.5" hidden="false" customHeight="false" outlineLevel="0" collapsed="false">
      <c r="B497" s="14" t="s">
        <v>2418</v>
      </c>
      <c r="C497" s="14" t="s">
        <v>2418</v>
      </c>
      <c r="D497" s="17" t="s">
        <v>2019</v>
      </c>
      <c r="E497" s="13" t="s">
        <v>2063</v>
      </c>
    </row>
    <row r="498" customFormat="false" ht="13.5" hidden="false" customHeight="false" outlineLevel="0" collapsed="false">
      <c r="B498" s="14" t="s">
        <v>2432</v>
      </c>
      <c r="C498" s="14" t="s">
        <v>2432</v>
      </c>
      <c r="D498" s="17" t="s">
        <v>2019</v>
      </c>
      <c r="E498" s="13" t="s">
        <v>2065</v>
      </c>
    </row>
    <row r="499" customFormat="false" ht="13.5" hidden="false" customHeight="false" outlineLevel="0" collapsed="false">
      <c r="B499" s="14" t="s">
        <v>2422</v>
      </c>
      <c r="C499" s="14" t="s">
        <v>2422</v>
      </c>
      <c r="D499" s="17" t="s">
        <v>2019</v>
      </c>
      <c r="E499" s="13" t="s">
        <v>2067</v>
      </c>
    </row>
    <row r="500" customFormat="false" ht="13.5" hidden="false" customHeight="false" outlineLevel="0" collapsed="false">
      <c r="B500" s="14" t="s">
        <v>2438</v>
      </c>
      <c r="C500" s="14" t="s">
        <v>2438</v>
      </c>
      <c r="D500" s="17" t="s">
        <v>2019</v>
      </c>
      <c r="E500" s="13" t="s">
        <v>2069</v>
      </c>
    </row>
    <row r="501" customFormat="false" ht="13.5" hidden="false" customHeight="false" outlineLevel="0" collapsed="false">
      <c r="B501" s="14" t="s">
        <v>2436</v>
      </c>
      <c r="C501" s="14" t="s">
        <v>2436</v>
      </c>
      <c r="D501" s="17" t="s">
        <v>2019</v>
      </c>
      <c r="E501" s="13" t="s">
        <v>2071</v>
      </c>
    </row>
    <row r="502" customFormat="false" ht="13.5" hidden="false" customHeight="false" outlineLevel="0" collapsed="false">
      <c r="B502" s="14" t="s">
        <v>2434</v>
      </c>
      <c r="C502" s="14" t="s">
        <v>2434</v>
      </c>
      <c r="D502" s="17" t="s">
        <v>2019</v>
      </c>
      <c r="E502" s="13" t="s">
        <v>2073</v>
      </c>
    </row>
    <row r="503" customFormat="false" ht="13.5" hidden="false" customHeight="false" outlineLevel="0" collapsed="false">
      <c r="B503" s="14" t="s">
        <v>2873</v>
      </c>
      <c r="C503" s="14" t="s">
        <v>2873</v>
      </c>
      <c r="D503" s="17" t="s">
        <v>2019</v>
      </c>
      <c r="E503" s="13" t="s">
        <v>2075</v>
      </c>
    </row>
    <row r="504" customFormat="false" ht="13.5" hidden="false" customHeight="false" outlineLevel="0" collapsed="false">
      <c r="B504" s="14" t="s">
        <v>2874</v>
      </c>
      <c r="C504" s="14" t="s">
        <v>2874</v>
      </c>
      <c r="D504" s="17" t="s">
        <v>2019</v>
      </c>
      <c r="E504" s="13" t="s">
        <v>2077</v>
      </c>
    </row>
    <row r="505" customFormat="false" ht="13.5" hidden="false" customHeight="false" outlineLevel="0" collapsed="false">
      <c r="B505" s="14" t="s">
        <v>2452</v>
      </c>
      <c r="C505" s="14" t="s">
        <v>2452</v>
      </c>
      <c r="D505" s="17" t="s">
        <v>2019</v>
      </c>
      <c r="E505" s="13" t="s">
        <v>2079</v>
      </c>
    </row>
    <row r="506" customFormat="false" ht="13.5" hidden="false" customHeight="false" outlineLevel="0" collapsed="false">
      <c r="B506" s="14" t="s">
        <v>2875</v>
      </c>
      <c r="C506" s="14" t="s">
        <v>2875</v>
      </c>
      <c r="D506" s="17" t="s">
        <v>2019</v>
      </c>
      <c r="E506" s="13" t="s">
        <v>2081</v>
      </c>
    </row>
    <row r="507" customFormat="false" ht="13.5" hidden="false" customHeight="false" outlineLevel="0" collapsed="false">
      <c r="B507" s="14" t="s">
        <v>2460</v>
      </c>
      <c r="C507" s="14" t="s">
        <v>2460</v>
      </c>
      <c r="D507" s="17" t="s">
        <v>2019</v>
      </c>
      <c r="E507" s="13" t="s">
        <v>2083</v>
      </c>
    </row>
    <row r="508" customFormat="false" ht="13.5" hidden="false" customHeight="false" outlineLevel="0" collapsed="false">
      <c r="B508" s="14" t="s">
        <v>2462</v>
      </c>
      <c r="C508" s="14" t="s">
        <v>2462</v>
      </c>
      <c r="D508" s="17" t="s">
        <v>2019</v>
      </c>
      <c r="E508" s="13" t="s">
        <v>2085</v>
      </c>
    </row>
    <row r="509" customFormat="false" ht="13.5" hidden="false" customHeight="false" outlineLevel="0" collapsed="false">
      <c r="B509" s="14" t="s">
        <v>2464</v>
      </c>
      <c r="C509" s="14" t="s">
        <v>2464</v>
      </c>
      <c r="D509" s="17" t="s">
        <v>2019</v>
      </c>
      <c r="E509" s="13" t="s">
        <v>2087</v>
      </c>
    </row>
    <row r="510" customFormat="false" ht="13.5" hidden="false" customHeight="false" outlineLevel="0" collapsed="false">
      <c r="B510" s="14" t="s">
        <v>2466</v>
      </c>
      <c r="C510" s="14" t="s">
        <v>2466</v>
      </c>
      <c r="D510" s="17" t="s">
        <v>2019</v>
      </c>
      <c r="E510" s="13" t="s">
        <v>2089</v>
      </c>
    </row>
    <row r="511" customFormat="false" ht="13.5" hidden="false" customHeight="false" outlineLevel="0" collapsed="false">
      <c r="B511" s="14" t="s">
        <v>2468</v>
      </c>
      <c r="C511" s="14" t="s">
        <v>2468</v>
      </c>
      <c r="D511" s="17" t="s">
        <v>2019</v>
      </c>
      <c r="E511" s="13" t="s">
        <v>2091</v>
      </c>
    </row>
    <row r="512" customFormat="false" ht="13.5" hidden="false" customHeight="false" outlineLevel="0" collapsed="false">
      <c r="B512" s="14" t="s">
        <v>2470</v>
      </c>
      <c r="C512" s="14" t="s">
        <v>2470</v>
      </c>
      <c r="D512" s="17" t="s">
        <v>2019</v>
      </c>
      <c r="E512" s="13" t="s">
        <v>2093</v>
      </c>
    </row>
    <row r="513" customFormat="false" ht="13.5" hidden="false" customHeight="false" outlineLevel="0" collapsed="false">
      <c r="B513" s="14" t="s">
        <v>2472</v>
      </c>
      <c r="C513" s="14" t="s">
        <v>2472</v>
      </c>
      <c r="D513" s="17" t="s">
        <v>2019</v>
      </c>
      <c r="E513" s="13" t="s">
        <v>2094</v>
      </c>
    </row>
    <row r="514" customFormat="false" ht="13.5" hidden="false" customHeight="false" outlineLevel="0" collapsed="false">
      <c r="B514" s="14" t="s">
        <v>2474</v>
      </c>
      <c r="C514" s="14" t="s">
        <v>2474</v>
      </c>
      <c r="D514" s="17" t="s">
        <v>2019</v>
      </c>
      <c r="E514" s="13" t="s">
        <v>2096</v>
      </c>
    </row>
    <row r="515" customFormat="false" ht="13.5" hidden="false" customHeight="false" outlineLevel="0" collapsed="false">
      <c r="B515" s="14" t="s">
        <v>2476</v>
      </c>
      <c r="C515" s="14" t="s">
        <v>2476</v>
      </c>
      <c r="D515" s="17" t="s">
        <v>2019</v>
      </c>
      <c r="E515" s="13" t="s">
        <v>2097</v>
      </c>
    </row>
    <row r="516" customFormat="false" ht="13.5" hidden="false" customHeight="false" outlineLevel="0" collapsed="false">
      <c r="B516" s="14" t="s">
        <v>2478</v>
      </c>
      <c r="C516" s="14" t="s">
        <v>2478</v>
      </c>
      <c r="D516" s="17" t="s">
        <v>2019</v>
      </c>
      <c r="E516" s="13" t="s">
        <v>2099</v>
      </c>
    </row>
    <row r="517" customFormat="false" ht="13.5" hidden="false" customHeight="false" outlineLevel="0" collapsed="false">
      <c r="B517" s="14" t="s">
        <v>2480</v>
      </c>
      <c r="C517" s="14" t="s">
        <v>2480</v>
      </c>
      <c r="D517" s="17" t="s">
        <v>2019</v>
      </c>
      <c r="E517" s="13" t="s">
        <v>2100</v>
      </c>
    </row>
    <row r="518" customFormat="false" ht="13.5" hidden="false" customHeight="false" outlineLevel="0" collapsed="false">
      <c r="B518" s="14" t="s">
        <v>2482</v>
      </c>
      <c r="C518" s="14" t="s">
        <v>2482</v>
      </c>
      <c r="D518" s="17" t="s">
        <v>2019</v>
      </c>
      <c r="E518" s="13" t="s">
        <v>2102</v>
      </c>
    </row>
    <row r="519" customFormat="false" ht="13.5" hidden="false" customHeight="false" outlineLevel="0" collapsed="false">
      <c r="B519" s="14" t="s">
        <v>2484</v>
      </c>
      <c r="C519" s="14" t="s">
        <v>2484</v>
      </c>
      <c r="D519" s="17" t="s">
        <v>2019</v>
      </c>
      <c r="E519" s="13" t="s">
        <v>2104</v>
      </c>
    </row>
    <row r="520" customFormat="false" ht="13.5" hidden="false" customHeight="false" outlineLevel="0" collapsed="false">
      <c r="B520" s="14" t="s">
        <v>2486</v>
      </c>
      <c r="C520" s="14" t="s">
        <v>2486</v>
      </c>
      <c r="D520" s="17" t="s">
        <v>2019</v>
      </c>
      <c r="E520" s="13" t="s">
        <v>2106</v>
      </c>
    </row>
    <row r="521" customFormat="false" ht="13.5" hidden="false" customHeight="false" outlineLevel="0" collapsed="false">
      <c r="B521" s="14" t="s">
        <v>2488</v>
      </c>
      <c r="C521" s="14" t="s">
        <v>2488</v>
      </c>
      <c r="D521" s="17" t="s">
        <v>2019</v>
      </c>
      <c r="E521" s="13" t="s">
        <v>2108</v>
      </c>
    </row>
    <row r="522" customFormat="false" ht="13.5" hidden="false" customHeight="false" outlineLevel="0" collapsed="false">
      <c r="B522" s="14" t="s">
        <v>2490</v>
      </c>
      <c r="C522" s="14" t="s">
        <v>2490</v>
      </c>
      <c r="D522" s="17" t="s">
        <v>2019</v>
      </c>
      <c r="E522" s="13" t="s">
        <v>2110</v>
      </c>
    </row>
    <row r="523" customFormat="false" ht="13.5" hidden="false" customHeight="false" outlineLevel="0" collapsed="false">
      <c r="B523" s="14" t="s">
        <v>2492</v>
      </c>
      <c r="C523" s="14" t="s">
        <v>2492</v>
      </c>
      <c r="D523" s="17" t="s">
        <v>2019</v>
      </c>
      <c r="E523" s="13" t="s">
        <v>2112</v>
      </c>
    </row>
    <row r="524" customFormat="false" ht="13.5" hidden="false" customHeight="false" outlineLevel="0" collapsed="false">
      <c r="B524" s="14" t="s">
        <v>2494</v>
      </c>
      <c r="C524" s="14" t="s">
        <v>2494</v>
      </c>
      <c r="D524" s="17" t="s">
        <v>2019</v>
      </c>
      <c r="E524" s="13" t="s">
        <v>2114</v>
      </c>
    </row>
    <row r="525" customFormat="false" ht="13.5" hidden="false" customHeight="false" outlineLevel="0" collapsed="false">
      <c r="B525" s="14" t="s">
        <v>2496</v>
      </c>
      <c r="C525" s="14" t="s">
        <v>2496</v>
      </c>
      <c r="D525" s="17" t="s">
        <v>2019</v>
      </c>
      <c r="E525" s="13" t="s">
        <v>2116</v>
      </c>
    </row>
    <row r="526" customFormat="false" ht="13.5" hidden="false" customHeight="false" outlineLevel="0" collapsed="false">
      <c r="B526" s="14" t="s">
        <v>2498</v>
      </c>
      <c r="C526" s="14" t="s">
        <v>2498</v>
      </c>
      <c r="D526" s="17" t="s">
        <v>2019</v>
      </c>
      <c r="E526" s="13" t="s">
        <v>2118</v>
      </c>
    </row>
    <row r="527" customFormat="false" ht="13.5" hidden="false" customHeight="false" outlineLevel="0" collapsed="false">
      <c r="B527" s="14" t="s">
        <v>2500</v>
      </c>
      <c r="C527" s="14" t="s">
        <v>2500</v>
      </c>
      <c r="D527" s="17" t="s">
        <v>2019</v>
      </c>
      <c r="E527" s="13" t="s">
        <v>2120</v>
      </c>
    </row>
    <row r="528" customFormat="false" ht="13.5" hidden="false" customHeight="false" outlineLevel="0" collapsed="false">
      <c r="B528" s="14" t="s">
        <v>2502</v>
      </c>
      <c r="C528" s="14" t="s">
        <v>2502</v>
      </c>
      <c r="D528" s="17" t="s">
        <v>2019</v>
      </c>
      <c r="E528" s="13" t="s">
        <v>2122</v>
      </c>
    </row>
    <row r="529" customFormat="false" ht="13.5" hidden="false" customHeight="false" outlineLevel="0" collapsed="false">
      <c r="B529" s="14" t="s">
        <v>2504</v>
      </c>
      <c r="C529" s="14" t="s">
        <v>2504</v>
      </c>
      <c r="D529" s="17" t="s">
        <v>2019</v>
      </c>
      <c r="E529" s="13" t="s">
        <v>2124</v>
      </c>
    </row>
    <row r="530" customFormat="false" ht="13.5" hidden="false" customHeight="false" outlineLevel="0" collapsed="false">
      <c r="B530" s="14" t="s">
        <v>2506</v>
      </c>
      <c r="C530" s="14" t="s">
        <v>2506</v>
      </c>
      <c r="D530" s="17" t="s">
        <v>2019</v>
      </c>
      <c r="E530" s="13" t="s">
        <v>2126</v>
      </c>
    </row>
    <row r="531" customFormat="false" ht="13.5" hidden="false" customHeight="false" outlineLevel="0" collapsed="false">
      <c r="B531" s="14" t="s">
        <v>2508</v>
      </c>
      <c r="C531" s="14" t="s">
        <v>2508</v>
      </c>
      <c r="D531" s="17" t="s">
        <v>2019</v>
      </c>
      <c r="E531" s="13" t="s">
        <v>2128</v>
      </c>
    </row>
    <row r="532" customFormat="false" ht="13.5" hidden="false" customHeight="false" outlineLevel="0" collapsed="false">
      <c r="B532" s="14" t="s">
        <v>2510</v>
      </c>
      <c r="C532" s="14" t="s">
        <v>2510</v>
      </c>
      <c r="D532" s="17" t="s">
        <v>2019</v>
      </c>
      <c r="E532" s="13" t="s">
        <v>2130</v>
      </c>
    </row>
    <row r="533" customFormat="false" ht="13.5" hidden="false" customHeight="false" outlineLevel="0" collapsed="false">
      <c r="B533" s="14" t="s">
        <v>2512</v>
      </c>
      <c r="C533" s="14" t="s">
        <v>2512</v>
      </c>
      <c r="D533" s="17" t="s">
        <v>2019</v>
      </c>
      <c r="E533" s="13" t="s">
        <v>2132</v>
      </c>
    </row>
    <row r="534" customFormat="false" ht="13.5" hidden="false" customHeight="false" outlineLevel="0" collapsed="false">
      <c r="B534" s="14" t="s">
        <v>2876</v>
      </c>
      <c r="C534" s="14" t="s">
        <v>2876</v>
      </c>
      <c r="D534" s="17" t="s">
        <v>2019</v>
      </c>
      <c r="E534" s="13" t="s">
        <v>2134</v>
      </c>
    </row>
    <row r="535" customFormat="false" ht="13.5" hidden="false" customHeight="false" outlineLevel="0" collapsed="false">
      <c r="B535" s="14" t="s">
        <v>2547</v>
      </c>
      <c r="C535" s="14" t="s">
        <v>2547</v>
      </c>
      <c r="D535" s="17" t="s">
        <v>2019</v>
      </c>
      <c r="E535" s="13" t="s">
        <v>2136</v>
      </c>
    </row>
    <row r="536" customFormat="false" ht="13.5" hidden="false" customHeight="false" outlineLevel="0" collapsed="false">
      <c r="B536" s="14" t="s">
        <v>2549</v>
      </c>
      <c r="C536" s="14" t="s">
        <v>2549</v>
      </c>
      <c r="D536" s="17" t="s">
        <v>2019</v>
      </c>
      <c r="E536" s="13" t="s">
        <v>2138</v>
      </c>
    </row>
    <row r="537" customFormat="false" ht="13.5" hidden="false" customHeight="false" outlineLevel="0" collapsed="false">
      <c r="B537" s="14" t="s">
        <v>2551</v>
      </c>
      <c r="C537" s="14" t="s">
        <v>2551</v>
      </c>
      <c r="D537" s="17" t="s">
        <v>2019</v>
      </c>
      <c r="E537" s="13" t="s">
        <v>2140</v>
      </c>
    </row>
    <row r="538" customFormat="false" ht="13.5" hidden="false" customHeight="false" outlineLevel="0" collapsed="false">
      <c r="B538" s="14" t="s">
        <v>2553</v>
      </c>
      <c r="C538" s="14" t="s">
        <v>2553</v>
      </c>
      <c r="D538" s="17" t="s">
        <v>2019</v>
      </c>
      <c r="E538" s="13" t="s">
        <v>2142</v>
      </c>
    </row>
    <row r="539" customFormat="false" ht="13.5" hidden="false" customHeight="false" outlineLevel="0" collapsed="false">
      <c r="B539" s="14" t="s">
        <v>2536</v>
      </c>
      <c r="C539" s="14" t="s">
        <v>2536</v>
      </c>
      <c r="D539" s="17" t="s">
        <v>2019</v>
      </c>
      <c r="E539" s="13" t="s">
        <v>2143</v>
      </c>
    </row>
    <row r="540" customFormat="false" ht="13.5" hidden="false" customHeight="false" outlineLevel="0" collapsed="false">
      <c r="B540" s="14" t="s">
        <v>2555</v>
      </c>
      <c r="C540" s="14" t="s">
        <v>2555</v>
      </c>
      <c r="D540" s="17" t="s">
        <v>2019</v>
      </c>
      <c r="E540" s="13" t="s">
        <v>2145</v>
      </c>
    </row>
    <row r="541" customFormat="false" ht="13.5" hidden="false" customHeight="false" outlineLevel="0" collapsed="false">
      <c r="B541" s="14" t="s">
        <v>2541</v>
      </c>
      <c r="C541" s="14" t="s">
        <v>2541</v>
      </c>
      <c r="D541" s="17" t="s">
        <v>2019</v>
      </c>
      <c r="E541" s="13" t="s">
        <v>2147</v>
      </c>
    </row>
    <row r="542" customFormat="false" ht="13.5" hidden="false" customHeight="false" outlineLevel="0" collapsed="false">
      <c r="B542" s="14" t="s">
        <v>2560</v>
      </c>
      <c r="C542" s="14" t="s">
        <v>2560</v>
      </c>
      <c r="D542" s="17" t="s">
        <v>2019</v>
      </c>
      <c r="E542" s="13" t="s">
        <v>2149</v>
      </c>
    </row>
    <row r="543" customFormat="false" ht="13.5" hidden="false" customHeight="false" outlineLevel="0" collapsed="false">
      <c r="B543" s="14" t="s">
        <v>2545</v>
      </c>
      <c r="C543" s="14" t="s">
        <v>2545</v>
      </c>
      <c r="D543" s="17" t="s">
        <v>2019</v>
      </c>
      <c r="E543" s="13" t="s">
        <v>2151</v>
      </c>
    </row>
    <row r="544" customFormat="false" ht="13.5" hidden="false" customHeight="false" outlineLevel="0" collapsed="false">
      <c r="B544" s="14" t="s">
        <v>2565</v>
      </c>
      <c r="C544" s="14" t="s">
        <v>2565</v>
      </c>
      <c r="D544" s="17" t="s">
        <v>2019</v>
      </c>
      <c r="E544" s="13" t="s">
        <v>2152</v>
      </c>
    </row>
    <row r="545" customFormat="false" ht="13.5" hidden="false" customHeight="false" outlineLevel="0" collapsed="false">
      <c r="B545" s="14" t="s">
        <v>2570</v>
      </c>
      <c r="C545" s="14" t="s">
        <v>2570</v>
      </c>
      <c r="D545" s="17" t="s">
        <v>2019</v>
      </c>
      <c r="E545" s="13" t="s">
        <v>2154</v>
      </c>
    </row>
    <row r="546" customFormat="false" ht="13.5" hidden="false" customHeight="false" outlineLevel="0" collapsed="false">
      <c r="B546" s="14" t="s">
        <v>2572</v>
      </c>
      <c r="C546" s="14" t="s">
        <v>2572</v>
      </c>
      <c r="D546" s="17" t="s">
        <v>2019</v>
      </c>
      <c r="E546" s="13" t="s">
        <v>2156</v>
      </c>
    </row>
    <row r="547" customFormat="false" ht="13.5" hidden="false" customHeight="false" outlineLevel="0" collapsed="false">
      <c r="B547" s="14" t="s">
        <v>2575</v>
      </c>
      <c r="C547" s="14" t="s">
        <v>2575</v>
      </c>
      <c r="D547" s="17" t="s">
        <v>2019</v>
      </c>
      <c r="E547" s="13" t="s">
        <v>2158</v>
      </c>
    </row>
    <row r="548" customFormat="false" ht="13.5" hidden="false" customHeight="false" outlineLevel="0" collapsed="false">
      <c r="B548" s="14" t="s">
        <v>2577</v>
      </c>
      <c r="C548" s="14" t="s">
        <v>2577</v>
      </c>
      <c r="D548" s="17" t="s">
        <v>2019</v>
      </c>
      <c r="E548" s="13" t="s">
        <v>2160</v>
      </c>
    </row>
    <row r="549" customFormat="false" ht="13.5" hidden="false" customHeight="false" outlineLevel="0" collapsed="false">
      <c r="B549" s="14" t="s">
        <v>2557</v>
      </c>
      <c r="C549" s="14" t="s">
        <v>2557</v>
      </c>
      <c r="D549" s="17" t="s">
        <v>2019</v>
      </c>
      <c r="E549" s="13" t="s">
        <v>2162</v>
      </c>
    </row>
    <row r="550" customFormat="false" ht="13.5" hidden="false" customHeight="false" outlineLevel="0" collapsed="false">
      <c r="B550" s="14" t="s">
        <v>2580</v>
      </c>
      <c r="C550" s="14" t="s">
        <v>2580</v>
      </c>
      <c r="D550" s="17" t="s">
        <v>2019</v>
      </c>
      <c r="E550" s="13" t="s">
        <v>2164</v>
      </c>
    </row>
    <row r="551" customFormat="false" ht="13.5" hidden="false" customHeight="false" outlineLevel="0" collapsed="false">
      <c r="B551" s="14" t="s">
        <v>2562</v>
      </c>
      <c r="C551" s="14" t="s">
        <v>2562</v>
      </c>
      <c r="D551" s="17" t="s">
        <v>2019</v>
      </c>
      <c r="E551" s="13" t="s">
        <v>2166</v>
      </c>
    </row>
    <row r="552" customFormat="false" ht="13.5" hidden="false" customHeight="false" outlineLevel="0" collapsed="false">
      <c r="B552" s="14" t="s">
        <v>2585</v>
      </c>
      <c r="C552" s="14" t="s">
        <v>2585</v>
      </c>
      <c r="D552" s="17" t="s">
        <v>2019</v>
      </c>
      <c r="E552" s="13" t="s">
        <v>2168</v>
      </c>
    </row>
    <row r="553" customFormat="false" ht="13.5" hidden="false" customHeight="false" outlineLevel="0" collapsed="false">
      <c r="B553" s="14" t="s">
        <v>2567</v>
      </c>
      <c r="C553" s="14" t="s">
        <v>2567</v>
      </c>
      <c r="D553" s="17" t="s">
        <v>2019</v>
      </c>
      <c r="E553" s="13" t="s">
        <v>2170</v>
      </c>
    </row>
    <row r="554" customFormat="false" ht="13.5" hidden="false" customHeight="false" outlineLevel="0" collapsed="false">
      <c r="B554" s="14" t="s">
        <v>2589</v>
      </c>
      <c r="C554" s="14" t="s">
        <v>2589</v>
      </c>
      <c r="D554" s="17" t="s">
        <v>2019</v>
      </c>
      <c r="E554" s="13" t="s">
        <v>2172</v>
      </c>
    </row>
    <row r="555" customFormat="false" ht="13.5" hidden="false" customHeight="false" outlineLevel="0" collapsed="false">
      <c r="B555" s="14" t="s">
        <v>2593</v>
      </c>
      <c r="C555" s="14" t="s">
        <v>2593</v>
      </c>
      <c r="D555" s="17" t="s">
        <v>2019</v>
      </c>
      <c r="E555" s="13" t="s">
        <v>2174</v>
      </c>
    </row>
    <row r="556" customFormat="false" ht="13.5" hidden="false" customHeight="false" outlineLevel="0" collapsed="false">
      <c r="B556" s="14" t="s">
        <v>2591</v>
      </c>
      <c r="C556" s="14" t="s">
        <v>2591</v>
      </c>
      <c r="D556" s="17" t="s">
        <v>2019</v>
      </c>
      <c r="E556" s="13" t="s">
        <v>2176</v>
      </c>
    </row>
    <row r="557" customFormat="false" ht="13.5" hidden="false" customHeight="false" outlineLevel="0" collapsed="false">
      <c r="B557" s="14" t="s">
        <v>2597</v>
      </c>
      <c r="C557" s="14" t="s">
        <v>2597</v>
      </c>
      <c r="D557" s="17" t="s">
        <v>2019</v>
      </c>
      <c r="E557" s="13" t="s">
        <v>2178</v>
      </c>
    </row>
    <row r="558" customFormat="false" ht="13.5" hidden="false" customHeight="false" outlineLevel="0" collapsed="false">
      <c r="B558" s="14" t="s">
        <v>2595</v>
      </c>
      <c r="C558" s="14" t="s">
        <v>2595</v>
      </c>
      <c r="D558" s="17" t="s">
        <v>2019</v>
      </c>
      <c r="E558" s="13" t="s">
        <v>2180</v>
      </c>
    </row>
    <row r="559" customFormat="false" ht="13.5" hidden="false" customHeight="false" outlineLevel="0" collapsed="false">
      <c r="B559" s="14" t="s">
        <v>2583</v>
      </c>
      <c r="C559" s="14" t="s">
        <v>2583</v>
      </c>
      <c r="D559" s="17" t="s">
        <v>2019</v>
      </c>
      <c r="E559" s="13" t="s">
        <v>2182</v>
      </c>
    </row>
    <row r="560" customFormat="false" ht="13.5" hidden="false" customHeight="false" outlineLevel="0" collapsed="false">
      <c r="B560" s="14" t="s">
        <v>2600</v>
      </c>
      <c r="C560" s="14" t="s">
        <v>2600</v>
      </c>
      <c r="D560" s="17" t="s">
        <v>2019</v>
      </c>
      <c r="E560" s="13" t="s">
        <v>2184</v>
      </c>
    </row>
    <row r="561" customFormat="false" ht="13.5" hidden="false" customHeight="false" outlineLevel="0" collapsed="false">
      <c r="B561" s="14" t="s">
        <v>2587</v>
      </c>
      <c r="C561" s="14" t="s">
        <v>2587</v>
      </c>
      <c r="D561" s="17" t="s">
        <v>2019</v>
      </c>
      <c r="E561" s="13" t="s">
        <v>2187</v>
      </c>
    </row>
    <row r="562" customFormat="false" ht="13.5" hidden="false" customHeight="false" outlineLevel="0" collapsed="false">
      <c r="B562" s="14" t="s">
        <v>2602</v>
      </c>
      <c r="C562" s="14" t="s">
        <v>2602</v>
      </c>
      <c r="D562" s="17" t="s">
        <v>2019</v>
      </c>
      <c r="E562" s="13" t="s">
        <v>2189</v>
      </c>
    </row>
    <row r="563" customFormat="false" ht="13.5" hidden="false" customHeight="false" outlineLevel="0" collapsed="false">
      <c r="B563" s="14" t="s">
        <v>2605</v>
      </c>
      <c r="C563" s="14" t="s">
        <v>2605</v>
      </c>
      <c r="D563" s="17" t="s">
        <v>2019</v>
      </c>
      <c r="E563" s="13" t="s">
        <v>2192</v>
      </c>
    </row>
    <row r="564" customFormat="false" ht="13.5" hidden="false" customHeight="false" outlineLevel="0" collapsed="false">
      <c r="B564" s="14" t="s">
        <v>2607</v>
      </c>
      <c r="C564" s="14" t="s">
        <v>2607</v>
      </c>
      <c r="D564" s="17" t="s">
        <v>2019</v>
      </c>
      <c r="E564" s="13" t="s">
        <v>2195</v>
      </c>
    </row>
    <row r="565" customFormat="false" ht="13.5" hidden="false" customHeight="false" outlineLevel="0" collapsed="false">
      <c r="B565" s="14" t="s">
        <v>2610</v>
      </c>
      <c r="C565" s="14" t="s">
        <v>2610</v>
      </c>
      <c r="D565" s="17" t="s">
        <v>2019</v>
      </c>
      <c r="E565" s="13" t="s">
        <v>2197</v>
      </c>
    </row>
    <row r="566" customFormat="false" ht="13.5" hidden="false" customHeight="false" outlineLevel="0" collapsed="false">
      <c r="B566" s="14" t="s">
        <v>2631</v>
      </c>
      <c r="C566" s="14" t="s">
        <v>2631</v>
      </c>
      <c r="D566" s="17" t="s">
        <v>2019</v>
      </c>
      <c r="E566" s="13" t="s">
        <v>2200</v>
      </c>
    </row>
    <row r="567" customFormat="false" ht="13.5" hidden="false" customHeight="false" outlineLevel="0" collapsed="false">
      <c r="B567" s="14" t="s">
        <v>2612</v>
      </c>
      <c r="C567" s="14" t="s">
        <v>2612</v>
      </c>
      <c r="D567" s="17" t="s">
        <v>2019</v>
      </c>
      <c r="E567" s="13" t="s">
        <v>2201</v>
      </c>
    </row>
    <row r="568" customFormat="false" ht="13.5" hidden="false" customHeight="false" outlineLevel="0" collapsed="false">
      <c r="B568" s="14" t="s">
        <v>2616</v>
      </c>
      <c r="C568" s="14" t="s">
        <v>2616</v>
      </c>
      <c r="D568" s="17" t="s">
        <v>2019</v>
      </c>
      <c r="E568" s="13" t="s">
        <v>2204</v>
      </c>
    </row>
    <row r="569" customFormat="false" ht="13.5" hidden="false" customHeight="false" outlineLevel="0" collapsed="false">
      <c r="B569" s="14" t="s">
        <v>2618</v>
      </c>
      <c r="C569" s="14" t="s">
        <v>2618</v>
      </c>
      <c r="D569" s="17" t="s">
        <v>2019</v>
      </c>
      <c r="E569" s="13" t="s">
        <v>2206</v>
      </c>
    </row>
    <row r="570" customFormat="false" ht="13.5" hidden="false" customHeight="false" outlineLevel="0" collapsed="false">
      <c r="B570" s="14" t="s">
        <v>2621</v>
      </c>
      <c r="C570" s="14" t="s">
        <v>2621</v>
      </c>
      <c r="D570" s="17" t="s">
        <v>2019</v>
      </c>
      <c r="E570" s="13" t="s">
        <v>2208</v>
      </c>
    </row>
    <row r="571" customFormat="false" ht="13.5" hidden="false" customHeight="false" outlineLevel="0" collapsed="false">
      <c r="B571" s="14" t="s">
        <v>2624</v>
      </c>
      <c r="C571" s="14" t="s">
        <v>2624</v>
      </c>
      <c r="D571" s="17" t="s">
        <v>2019</v>
      </c>
      <c r="E571" s="13" t="s">
        <v>2210</v>
      </c>
    </row>
    <row r="572" customFormat="false" ht="13.5" hidden="false" customHeight="false" outlineLevel="0" collapsed="false">
      <c r="B572" s="14" t="s">
        <v>2635</v>
      </c>
      <c r="C572" s="14" t="s">
        <v>2635</v>
      </c>
      <c r="D572" s="17" t="s">
        <v>2212</v>
      </c>
      <c r="E572" s="13" t="s">
        <v>2213</v>
      </c>
    </row>
    <row r="573" customFormat="false" ht="13.5" hidden="false" customHeight="false" outlineLevel="0" collapsed="false">
      <c r="B573" s="14" t="s">
        <v>2626</v>
      </c>
      <c r="C573" s="14" t="s">
        <v>2626</v>
      </c>
      <c r="D573" s="17" t="s">
        <v>2212</v>
      </c>
      <c r="E573" s="13" t="s">
        <v>2215</v>
      </c>
    </row>
    <row r="574" customFormat="false" ht="13.5" hidden="false" customHeight="false" outlineLevel="0" collapsed="false">
      <c r="B574" s="14" t="s">
        <v>2628</v>
      </c>
      <c r="C574" s="14" t="s">
        <v>2628</v>
      </c>
      <c r="D574" s="17" t="s">
        <v>2212</v>
      </c>
      <c r="E574" s="13" t="s">
        <v>2217</v>
      </c>
    </row>
    <row r="575" customFormat="false" ht="13.5" hidden="false" customHeight="false" outlineLevel="0" collapsed="false">
      <c r="B575" s="14" t="s">
        <v>2633</v>
      </c>
      <c r="C575" s="14" t="s">
        <v>2633</v>
      </c>
      <c r="D575" s="17" t="s">
        <v>2212</v>
      </c>
      <c r="E575" s="13" t="s">
        <v>2219</v>
      </c>
    </row>
    <row r="576" customFormat="false" ht="13.5" hidden="false" customHeight="false" outlineLevel="0" collapsed="false">
      <c r="B576" s="14" t="s">
        <v>2614</v>
      </c>
      <c r="C576" s="14" t="s">
        <v>2614</v>
      </c>
      <c r="D576" s="17" t="s">
        <v>2212</v>
      </c>
      <c r="E576" s="13" t="s">
        <v>2221</v>
      </c>
    </row>
    <row r="577" customFormat="false" ht="13.5" hidden="false" customHeight="false" outlineLevel="0" collapsed="false">
      <c r="B577" s="14" t="s">
        <v>2637</v>
      </c>
      <c r="C577" s="14" t="s">
        <v>2637</v>
      </c>
      <c r="D577" s="17" t="s">
        <v>2212</v>
      </c>
      <c r="E577" s="13" t="s">
        <v>2223</v>
      </c>
    </row>
    <row r="578" customFormat="false" ht="13.5" hidden="false" customHeight="false" outlineLevel="0" collapsed="false">
      <c r="B578" s="14" t="s">
        <v>2660</v>
      </c>
      <c r="C578" s="14" t="s">
        <v>2660</v>
      </c>
      <c r="D578" s="17" t="s">
        <v>2212</v>
      </c>
      <c r="E578" s="13" t="s">
        <v>2225</v>
      </c>
    </row>
    <row r="579" customFormat="false" ht="13.5" hidden="false" customHeight="false" outlineLevel="0" collapsed="false">
      <c r="B579" s="14" t="s">
        <v>2642</v>
      </c>
      <c r="C579" s="14" t="s">
        <v>2642</v>
      </c>
      <c r="D579" s="17" t="s">
        <v>2212</v>
      </c>
      <c r="E579" s="13" t="s">
        <v>2227</v>
      </c>
    </row>
    <row r="580" customFormat="false" ht="13.5" hidden="false" customHeight="false" outlineLevel="0" collapsed="false">
      <c r="B580" s="14" t="s">
        <v>2645</v>
      </c>
      <c r="C580" s="14" t="s">
        <v>2645</v>
      </c>
      <c r="D580" s="17" t="s">
        <v>2212</v>
      </c>
      <c r="E580" s="13" t="s">
        <v>2229</v>
      </c>
    </row>
    <row r="581" customFormat="false" ht="13.5" hidden="false" customHeight="false" outlineLevel="0" collapsed="false">
      <c r="B581" s="14" t="s">
        <v>2648</v>
      </c>
      <c r="C581" s="14" t="s">
        <v>2648</v>
      </c>
      <c r="D581" s="17" t="s">
        <v>2212</v>
      </c>
      <c r="E581" s="13" t="s">
        <v>2231</v>
      </c>
    </row>
    <row r="582" customFormat="false" ht="13.5" hidden="false" customHeight="false" outlineLevel="0" collapsed="false">
      <c r="B582" s="14" t="s">
        <v>2650</v>
      </c>
      <c r="C582" s="14" t="s">
        <v>2650</v>
      </c>
      <c r="D582" s="17" t="s">
        <v>2212</v>
      </c>
      <c r="E582" s="13" t="s">
        <v>2233</v>
      </c>
    </row>
    <row r="583" customFormat="false" ht="13.5" hidden="false" customHeight="false" outlineLevel="0" collapsed="false">
      <c r="B583" s="14" t="s">
        <v>2652</v>
      </c>
      <c r="C583" s="14" t="s">
        <v>2652</v>
      </c>
      <c r="D583" s="17" t="s">
        <v>2212</v>
      </c>
      <c r="E583" s="13" t="s">
        <v>2235</v>
      </c>
    </row>
    <row r="584" customFormat="false" ht="13.5" hidden="false" customHeight="false" outlineLevel="0" collapsed="false">
      <c r="B584" s="14" t="s">
        <v>2654</v>
      </c>
      <c r="C584" s="14" t="s">
        <v>2654</v>
      </c>
      <c r="D584" s="17" t="s">
        <v>2212</v>
      </c>
      <c r="E584" s="13" t="s">
        <v>2237</v>
      </c>
    </row>
    <row r="585" customFormat="false" ht="13.5" hidden="false" customHeight="false" outlineLevel="0" collapsed="false">
      <c r="B585" s="14" t="s">
        <v>2656</v>
      </c>
      <c r="C585" s="14" t="s">
        <v>2656</v>
      </c>
      <c r="D585" s="17" t="s">
        <v>2212</v>
      </c>
      <c r="E585" s="13" t="s">
        <v>2239</v>
      </c>
    </row>
    <row r="586" customFormat="false" ht="13.5" hidden="false" customHeight="false" outlineLevel="0" collapsed="false">
      <c r="B586" s="14" t="s">
        <v>2658</v>
      </c>
      <c r="C586" s="14" t="s">
        <v>2658</v>
      </c>
      <c r="D586" s="17" t="s">
        <v>2212</v>
      </c>
      <c r="E586" s="13" t="s">
        <v>2241</v>
      </c>
    </row>
    <row r="587" customFormat="false" ht="13.5" hidden="false" customHeight="false" outlineLevel="0" collapsed="false">
      <c r="B587" s="14" t="s">
        <v>2666</v>
      </c>
      <c r="C587" s="14" t="s">
        <v>2666</v>
      </c>
      <c r="D587" s="17" t="s">
        <v>2212</v>
      </c>
      <c r="E587" s="13" t="s">
        <v>2243</v>
      </c>
    </row>
    <row r="588" customFormat="false" ht="13.5" hidden="false" customHeight="false" outlineLevel="0" collapsed="false">
      <c r="B588" s="14" t="s">
        <v>2662</v>
      </c>
      <c r="C588" s="14" t="s">
        <v>2662</v>
      </c>
      <c r="D588" s="17" t="s">
        <v>2212</v>
      </c>
      <c r="E588" s="13" t="s">
        <v>2245</v>
      </c>
    </row>
    <row r="589" customFormat="false" ht="13.5" hidden="false" customHeight="false" outlineLevel="0" collapsed="false">
      <c r="B589" s="14" t="s">
        <v>2664</v>
      </c>
      <c r="C589" s="14" t="s">
        <v>2664</v>
      </c>
      <c r="D589" s="17" t="s">
        <v>2212</v>
      </c>
      <c r="E589" s="13" t="s">
        <v>2247</v>
      </c>
    </row>
    <row r="590" customFormat="false" ht="13.5" hidden="false" customHeight="false" outlineLevel="0" collapsed="false">
      <c r="B590" s="14" t="s">
        <v>2688</v>
      </c>
      <c r="C590" s="14" t="s">
        <v>2688</v>
      </c>
      <c r="D590" s="17" t="s">
        <v>2212</v>
      </c>
      <c r="E590" s="13" t="s">
        <v>2249</v>
      </c>
    </row>
    <row r="591" customFormat="false" ht="13.5" hidden="false" customHeight="false" outlineLevel="0" collapsed="false">
      <c r="B591" s="14" t="s">
        <v>2690</v>
      </c>
      <c r="C591" s="14" t="s">
        <v>2690</v>
      </c>
      <c r="D591" s="17" t="s">
        <v>2212</v>
      </c>
      <c r="E591" s="13" t="s">
        <v>2251</v>
      </c>
    </row>
    <row r="592" customFormat="false" ht="13.5" hidden="false" customHeight="false" outlineLevel="0" collapsed="false">
      <c r="B592" s="14" t="s">
        <v>2692</v>
      </c>
      <c r="C592" s="14" t="s">
        <v>2692</v>
      </c>
      <c r="D592" s="17" t="s">
        <v>2212</v>
      </c>
      <c r="E592" s="13" t="s">
        <v>2252</v>
      </c>
    </row>
    <row r="593" customFormat="false" ht="13.5" hidden="false" customHeight="false" outlineLevel="0" collapsed="false">
      <c r="B593" s="14" t="s">
        <v>2694</v>
      </c>
      <c r="C593" s="14" t="s">
        <v>2694</v>
      </c>
      <c r="D593" s="17" t="s">
        <v>2212</v>
      </c>
      <c r="E593" s="13" t="s">
        <v>2254</v>
      </c>
    </row>
    <row r="594" customFormat="false" ht="13.5" hidden="false" customHeight="false" outlineLevel="0" collapsed="false">
      <c r="B594" s="14" t="s">
        <v>2696</v>
      </c>
      <c r="C594" s="14" t="s">
        <v>2696</v>
      </c>
      <c r="D594" s="17" t="s">
        <v>2212</v>
      </c>
      <c r="E594" s="13" t="s">
        <v>2256</v>
      </c>
    </row>
    <row r="595" customFormat="false" ht="13.5" hidden="false" customHeight="false" outlineLevel="0" collapsed="false">
      <c r="B595" s="14" t="s">
        <v>2698</v>
      </c>
      <c r="C595" s="14" t="s">
        <v>2698</v>
      </c>
      <c r="D595" s="17" t="s">
        <v>2212</v>
      </c>
      <c r="E595" s="13" t="s">
        <v>2258</v>
      </c>
    </row>
    <row r="596" customFormat="false" ht="13.5" hidden="false" customHeight="false" outlineLevel="0" collapsed="false">
      <c r="B596" s="14" t="s">
        <v>2700</v>
      </c>
      <c r="C596" s="14" t="s">
        <v>2700</v>
      </c>
      <c r="D596" s="17" t="s">
        <v>2212</v>
      </c>
      <c r="E596" s="13" t="s">
        <v>2260</v>
      </c>
    </row>
    <row r="597" customFormat="false" ht="13.5" hidden="false" customHeight="false" outlineLevel="0" collapsed="false">
      <c r="B597" s="14" t="s">
        <v>2702</v>
      </c>
      <c r="C597" s="14" t="s">
        <v>2702</v>
      </c>
      <c r="D597" s="17" t="s">
        <v>2212</v>
      </c>
      <c r="E597" s="13" t="s">
        <v>2262</v>
      </c>
    </row>
    <row r="598" customFormat="false" ht="13.5" hidden="false" customHeight="false" outlineLevel="0" collapsed="false">
      <c r="B598" s="14" t="s">
        <v>2704</v>
      </c>
      <c r="C598" s="14" t="s">
        <v>2704</v>
      </c>
      <c r="D598" s="17" t="s">
        <v>2212</v>
      </c>
      <c r="E598" s="13" t="s">
        <v>2264</v>
      </c>
    </row>
    <row r="599" customFormat="false" ht="13.5" hidden="false" customHeight="false" outlineLevel="0" collapsed="false">
      <c r="B599" s="14" t="s">
        <v>2706</v>
      </c>
      <c r="C599" s="14" t="s">
        <v>2706</v>
      </c>
      <c r="D599" s="17" t="s">
        <v>2212</v>
      </c>
      <c r="E599" s="13" t="s">
        <v>2266</v>
      </c>
    </row>
    <row r="600" customFormat="false" ht="13.5" hidden="false" customHeight="false" outlineLevel="0" collapsed="false">
      <c r="B600" s="14" t="s">
        <v>2708</v>
      </c>
      <c r="C600" s="14" t="s">
        <v>2708</v>
      </c>
      <c r="D600" s="17" t="s">
        <v>2212</v>
      </c>
      <c r="E600" s="13" t="s">
        <v>2268</v>
      </c>
    </row>
    <row r="601" customFormat="false" ht="13.5" hidden="false" customHeight="false" outlineLevel="0" collapsed="false">
      <c r="B601" s="14" t="s">
        <v>2710</v>
      </c>
      <c r="C601" s="14" t="s">
        <v>2710</v>
      </c>
      <c r="D601" s="17" t="s">
        <v>2212</v>
      </c>
      <c r="E601" s="13" t="s">
        <v>2270</v>
      </c>
    </row>
    <row r="602" customFormat="false" ht="13.5" hidden="false" customHeight="false" outlineLevel="0" collapsed="false">
      <c r="B602" s="14" t="s">
        <v>2712</v>
      </c>
      <c r="C602" s="14" t="s">
        <v>2712</v>
      </c>
      <c r="D602" s="17" t="s">
        <v>2212</v>
      </c>
      <c r="E602" s="13" t="s">
        <v>2272</v>
      </c>
    </row>
    <row r="603" customFormat="false" ht="13.5" hidden="false" customHeight="false" outlineLevel="0" collapsed="false">
      <c r="B603" s="14" t="s">
        <v>2714</v>
      </c>
      <c r="C603" s="14" t="s">
        <v>2714</v>
      </c>
      <c r="D603" s="17" t="s">
        <v>2212</v>
      </c>
      <c r="E603" s="13" t="s">
        <v>2275</v>
      </c>
    </row>
    <row r="604" customFormat="false" ht="13.5" hidden="false" customHeight="false" outlineLevel="0" collapsed="false">
      <c r="B604" s="14" t="s">
        <v>2716</v>
      </c>
      <c r="C604" s="14" t="s">
        <v>2716</v>
      </c>
      <c r="D604" s="17" t="s">
        <v>2212</v>
      </c>
      <c r="E604" s="13" t="s">
        <v>2277</v>
      </c>
    </row>
    <row r="605" customFormat="false" ht="13.5" hidden="false" customHeight="false" outlineLevel="0" collapsed="false">
      <c r="B605" s="14" t="s">
        <v>2718</v>
      </c>
      <c r="C605" s="14" t="s">
        <v>2718</v>
      </c>
      <c r="D605" s="17" t="s">
        <v>2212</v>
      </c>
      <c r="E605" s="13" t="s">
        <v>2279</v>
      </c>
    </row>
    <row r="606" customFormat="false" ht="13.5" hidden="false" customHeight="false" outlineLevel="0" collapsed="false">
      <c r="B606" s="14" t="s">
        <v>2720</v>
      </c>
      <c r="C606" s="14" t="s">
        <v>2720</v>
      </c>
      <c r="D606" s="17" t="s">
        <v>2212</v>
      </c>
      <c r="E606" s="13" t="s">
        <v>2281</v>
      </c>
    </row>
    <row r="607" customFormat="false" ht="13.5" hidden="false" customHeight="false" outlineLevel="0" collapsed="false">
      <c r="B607" s="14" t="s">
        <v>2722</v>
      </c>
      <c r="C607" s="14" t="s">
        <v>2722</v>
      </c>
      <c r="D607" s="17" t="s">
        <v>2212</v>
      </c>
      <c r="E607" s="13" t="s">
        <v>2283</v>
      </c>
    </row>
    <row r="608" customFormat="false" ht="13.5" hidden="false" customHeight="false" outlineLevel="0" collapsed="false">
      <c r="B608" s="14" t="s">
        <v>2724</v>
      </c>
      <c r="C608" s="14" t="s">
        <v>2724</v>
      </c>
      <c r="D608" s="17" t="s">
        <v>2212</v>
      </c>
      <c r="E608" s="13" t="s">
        <v>2285</v>
      </c>
    </row>
    <row r="609" customFormat="false" ht="13.5" hidden="false" customHeight="false" outlineLevel="0" collapsed="false">
      <c r="B609" s="14" t="s">
        <v>2726</v>
      </c>
      <c r="C609" s="14" t="s">
        <v>2726</v>
      </c>
      <c r="D609" s="17" t="s">
        <v>2212</v>
      </c>
      <c r="E609" s="13" t="s">
        <v>2287</v>
      </c>
    </row>
    <row r="610" customFormat="false" ht="13.5" hidden="false" customHeight="false" outlineLevel="0" collapsed="false">
      <c r="B610" s="14" t="s">
        <v>2728</v>
      </c>
      <c r="C610" s="14" t="s">
        <v>2728</v>
      </c>
      <c r="D610" s="17" t="s">
        <v>2212</v>
      </c>
      <c r="E610" s="13" t="s">
        <v>2289</v>
      </c>
    </row>
    <row r="611" customFormat="false" ht="13.5" hidden="false" customHeight="false" outlineLevel="0" collapsed="false">
      <c r="B611" s="14" t="s">
        <v>2730</v>
      </c>
      <c r="C611" s="14" t="s">
        <v>2730</v>
      </c>
      <c r="D611" s="17" t="s">
        <v>2212</v>
      </c>
      <c r="E611" s="13" t="s">
        <v>2292</v>
      </c>
    </row>
    <row r="612" customFormat="false" ht="13.5" hidden="false" customHeight="false" outlineLevel="0" collapsed="false">
      <c r="B612" s="14" t="s">
        <v>2732</v>
      </c>
      <c r="C612" s="14" t="s">
        <v>2732</v>
      </c>
      <c r="D612" s="17" t="s">
        <v>2212</v>
      </c>
      <c r="E612" s="13" t="s">
        <v>2294</v>
      </c>
    </row>
    <row r="613" customFormat="false" ht="13.5" hidden="false" customHeight="false" outlineLevel="0" collapsed="false">
      <c r="B613" s="14" t="s">
        <v>2734</v>
      </c>
      <c r="C613" s="14" t="s">
        <v>2734</v>
      </c>
      <c r="D613" s="17" t="s">
        <v>2212</v>
      </c>
      <c r="E613" s="13" t="s">
        <v>2296</v>
      </c>
    </row>
    <row r="614" customFormat="false" ht="13.5" hidden="false" customHeight="false" outlineLevel="0" collapsed="false">
      <c r="B614" s="14" t="s">
        <v>2736</v>
      </c>
      <c r="C614" s="14" t="s">
        <v>2736</v>
      </c>
      <c r="D614" s="17" t="s">
        <v>2212</v>
      </c>
      <c r="E614" s="13" t="s">
        <v>2298</v>
      </c>
    </row>
    <row r="615" customFormat="false" ht="13.5" hidden="false" customHeight="false" outlineLevel="0" collapsed="false">
      <c r="B615" s="14" t="s">
        <v>2738</v>
      </c>
      <c r="C615" s="14" t="s">
        <v>2738</v>
      </c>
      <c r="D615" s="17" t="s">
        <v>2212</v>
      </c>
      <c r="E615" s="13" t="s">
        <v>2301</v>
      </c>
    </row>
    <row r="616" customFormat="false" ht="13.5" hidden="false" customHeight="false" outlineLevel="0" collapsed="false">
      <c r="B616" s="14" t="s">
        <v>2740</v>
      </c>
      <c r="C616" s="14" t="s">
        <v>2740</v>
      </c>
      <c r="D616" s="17" t="s">
        <v>2212</v>
      </c>
      <c r="E616" s="13" t="s">
        <v>2304</v>
      </c>
    </row>
    <row r="617" customFormat="false" ht="13.5" hidden="false" customHeight="false" outlineLevel="0" collapsed="false">
      <c r="B617" s="14" t="s">
        <v>2742</v>
      </c>
      <c r="C617" s="14" t="s">
        <v>2742</v>
      </c>
      <c r="D617" s="17" t="s">
        <v>2212</v>
      </c>
      <c r="E617" s="13" t="s">
        <v>2305</v>
      </c>
    </row>
    <row r="618" customFormat="false" ht="13.5" hidden="false" customHeight="false" outlineLevel="0" collapsed="false">
      <c r="B618" s="14" t="s">
        <v>2744</v>
      </c>
      <c r="C618" s="14" t="s">
        <v>2744</v>
      </c>
      <c r="D618" s="17" t="s">
        <v>2212</v>
      </c>
      <c r="E618" s="13" t="s">
        <v>2307</v>
      </c>
    </row>
    <row r="619" customFormat="false" ht="13.5" hidden="false" customHeight="false" outlineLevel="0" collapsed="false">
      <c r="B619" s="14" t="s">
        <v>2746</v>
      </c>
      <c r="C619" s="14" t="s">
        <v>2746</v>
      </c>
      <c r="D619" s="17" t="s">
        <v>2212</v>
      </c>
      <c r="E619" s="13" t="s">
        <v>2310</v>
      </c>
    </row>
    <row r="620" customFormat="false" ht="13.5" hidden="false" customHeight="false" outlineLevel="0" collapsed="false">
      <c r="B620" s="14" t="s">
        <v>2748</v>
      </c>
      <c r="C620" s="14" t="s">
        <v>2748</v>
      </c>
      <c r="D620" s="17" t="s">
        <v>2212</v>
      </c>
      <c r="E620" s="13" t="s">
        <v>2312</v>
      </c>
    </row>
    <row r="621" customFormat="false" ht="13.5" hidden="false" customHeight="false" outlineLevel="0" collapsed="false">
      <c r="B621" s="14" t="s">
        <v>2750</v>
      </c>
      <c r="C621" s="14" t="s">
        <v>2750</v>
      </c>
      <c r="D621" s="17" t="s">
        <v>2212</v>
      </c>
      <c r="E621" s="13" t="s">
        <v>2314</v>
      </c>
    </row>
    <row r="622" customFormat="false" ht="13.5" hidden="false" customHeight="false" outlineLevel="0" collapsed="false">
      <c r="B622" s="14" t="s">
        <v>2752</v>
      </c>
      <c r="C622" s="14" t="s">
        <v>2752</v>
      </c>
      <c r="D622" s="17" t="s">
        <v>2212</v>
      </c>
      <c r="E622" s="13" t="s">
        <v>2316</v>
      </c>
    </row>
    <row r="623" customFormat="false" ht="13.5" hidden="false" customHeight="false" outlineLevel="0" collapsed="false">
      <c r="B623" s="14" t="s">
        <v>2754</v>
      </c>
      <c r="C623" s="14" t="s">
        <v>2754</v>
      </c>
      <c r="D623" s="17" t="s">
        <v>2212</v>
      </c>
      <c r="E623" s="13" t="s">
        <v>2318</v>
      </c>
    </row>
    <row r="624" customFormat="false" ht="13.5" hidden="false" customHeight="false" outlineLevel="0" collapsed="false">
      <c r="B624" s="14" t="s">
        <v>2756</v>
      </c>
      <c r="C624" s="14" t="s">
        <v>2756</v>
      </c>
      <c r="D624" s="17" t="s">
        <v>2212</v>
      </c>
      <c r="E624" s="13" t="s">
        <v>2320</v>
      </c>
    </row>
    <row r="625" customFormat="false" ht="13.5" hidden="false" customHeight="false" outlineLevel="0" collapsed="false">
      <c r="B625" s="14" t="s">
        <v>2758</v>
      </c>
      <c r="C625" s="14" t="s">
        <v>2758</v>
      </c>
      <c r="D625" s="17" t="s">
        <v>2212</v>
      </c>
      <c r="E625" s="13" t="s">
        <v>2323</v>
      </c>
    </row>
    <row r="626" customFormat="false" ht="13.5" hidden="false" customHeight="false" outlineLevel="0" collapsed="false">
      <c r="B626" s="14" t="s">
        <v>2760</v>
      </c>
      <c r="C626" s="14" t="s">
        <v>2760</v>
      </c>
      <c r="D626" s="17" t="s">
        <v>2212</v>
      </c>
      <c r="E626" s="13" t="s">
        <v>2325</v>
      </c>
    </row>
    <row r="627" customFormat="false" ht="13.5" hidden="false" customHeight="false" outlineLevel="0" collapsed="false">
      <c r="B627" s="14" t="s">
        <v>2762</v>
      </c>
      <c r="C627" s="14" t="s">
        <v>2762</v>
      </c>
      <c r="D627" s="17" t="s">
        <v>2212</v>
      </c>
      <c r="E627" s="13" t="s">
        <v>2327</v>
      </c>
    </row>
    <row r="628" customFormat="false" ht="13.5" hidden="false" customHeight="false" outlineLevel="0" collapsed="false">
      <c r="B628" s="14" t="s">
        <v>2764</v>
      </c>
      <c r="C628" s="14" t="s">
        <v>2764</v>
      </c>
      <c r="D628" s="17" t="s">
        <v>2212</v>
      </c>
      <c r="E628" s="13" t="s">
        <v>2329</v>
      </c>
    </row>
    <row r="629" customFormat="false" ht="13.5" hidden="false" customHeight="false" outlineLevel="0" collapsed="false">
      <c r="B629" s="14" t="s">
        <v>2766</v>
      </c>
      <c r="C629" s="14" t="s">
        <v>2766</v>
      </c>
      <c r="D629" s="17" t="s">
        <v>2212</v>
      </c>
      <c r="E629" s="13" t="s">
        <v>2331</v>
      </c>
    </row>
    <row r="630" customFormat="false" ht="13.5" hidden="false" customHeight="false" outlineLevel="0" collapsed="false">
      <c r="B630" s="14" t="s">
        <v>2768</v>
      </c>
      <c r="C630" s="14" t="s">
        <v>2768</v>
      </c>
      <c r="D630" s="17" t="s">
        <v>2212</v>
      </c>
      <c r="E630" s="13" t="s">
        <v>2333</v>
      </c>
    </row>
    <row r="631" customFormat="false" ht="13.5" hidden="false" customHeight="false" outlineLevel="0" collapsed="false">
      <c r="B631" s="14" t="s">
        <v>2770</v>
      </c>
      <c r="C631" s="14" t="s">
        <v>2770</v>
      </c>
      <c r="D631" s="17" t="s">
        <v>2212</v>
      </c>
      <c r="E631" s="13" t="s">
        <v>2335</v>
      </c>
    </row>
    <row r="632" customFormat="false" ht="13.5" hidden="false" customHeight="false" outlineLevel="0" collapsed="false">
      <c r="B632" s="14" t="s">
        <v>2773</v>
      </c>
      <c r="C632" s="14" t="s">
        <v>2773</v>
      </c>
      <c r="D632" s="17" t="s">
        <v>2212</v>
      </c>
      <c r="E632" s="13" t="s">
        <v>2337</v>
      </c>
    </row>
    <row r="633" customFormat="false" ht="13.5" hidden="false" customHeight="false" outlineLevel="0" collapsed="false">
      <c r="B633" s="14" t="s">
        <v>2775</v>
      </c>
      <c r="C633" s="14" t="s">
        <v>2775</v>
      </c>
      <c r="D633" s="17" t="s">
        <v>2212</v>
      </c>
      <c r="E633" s="13" t="s">
        <v>2339</v>
      </c>
    </row>
    <row r="634" customFormat="false" ht="13.5" hidden="false" customHeight="false" outlineLevel="0" collapsed="false">
      <c r="B634" s="14" t="s">
        <v>2777</v>
      </c>
      <c r="C634" s="14" t="s">
        <v>2777</v>
      </c>
      <c r="D634" s="17" t="s">
        <v>2212</v>
      </c>
      <c r="E634" s="13" t="s">
        <v>2341</v>
      </c>
    </row>
    <row r="635" customFormat="false" ht="13.5" hidden="false" customHeight="false" outlineLevel="0" collapsed="false">
      <c r="B635" s="14" t="s">
        <v>2779</v>
      </c>
      <c r="C635" s="14" t="s">
        <v>2779</v>
      </c>
      <c r="D635" s="17" t="s">
        <v>2212</v>
      </c>
      <c r="E635" s="13" t="s">
        <v>2343</v>
      </c>
    </row>
    <row r="636" customFormat="false" ht="13.5" hidden="false" customHeight="false" outlineLevel="0" collapsed="false">
      <c r="B636" s="14" t="s">
        <v>2781</v>
      </c>
      <c r="C636" s="14" t="s">
        <v>2781</v>
      </c>
      <c r="D636" s="17" t="s">
        <v>2212</v>
      </c>
      <c r="E636" s="13" t="s">
        <v>2345</v>
      </c>
    </row>
    <row r="637" customFormat="false" ht="13.5" hidden="false" customHeight="false" outlineLevel="0" collapsed="false">
      <c r="B637" s="14" t="s">
        <v>2783</v>
      </c>
      <c r="C637" s="14" t="s">
        <v>2783</v>
      </c>
      <c r="D637" s="17" t="s">
        <v>2212</v>
      </c>
      <c r="E637" s="13" t="s">
        <v>2347</v>
      </c>
    </row>
    <row r="638" customFormat="false" ht="13.5" hidden="false" customHeight="false" outlineLevel="0" collapsed="false">
      <c r="B638" s="14" t="s">
        <v>2785</v>
      </c>
      <c r="C638" s="14" t="s">
        <v>2785</v>
      </c>
      <c r="D638" s="17" t="s">
        <v>2212</v>
      </c>
      <c r="E638" s="13" t="s">
        <v>2349</v>
      </c>
    </row>
    <row r="639" customFormat="false" ht="13.5" hidden="false" customHeight="false" outlineLevel="0" collapsed="false">
      <c r="B639" s="14" t="s">
        <v>2788</v>
      </c>
      <c r="C639" s="14" t="s">
        <v>2788</v>
      </c>
      <c r="D639" s="17" t="s">
        <v>2212</v>
      </c>
      <c r="E639" s="13" t="s">
        <v>2351</v>
      </c>
    </row>
    <row r="640" customFormat="false" ht="13.5" hidden="false" customHeight="false" outlineLevel="0" collapsed="false">
      <c r="B640" s="14" t="s">
        <v>2790</v>
      </c>
      <c r="C640" s="14" t="s">
        <v>2790</v>
      </c>
      <c r="D640" s="17" t="s">
        <v>2212</v>
      </c>
      <c r="E640" s="13" t="s">
        <v>2353</v>
      </c>
    </row>
    <row r="641" customFormat="false" ht="13.5" hidden="false" customHeight="false" outlineLevel="0" collapsed="false">
      <c r="B641" s="14" t="s">
        <v>2792</v>
      </c>
      <c r="C641" s="14" t="s">
        <v>2792</v>
      </c>
      <c r="D641" s="17" t="s">
        <v>2212</v>
      </c>
      <c r="E641" s="13" t="s">
        <v>2355</v>
      </c>
    </row>
    <row r="642" customFormat="false" ht="13.5" hidden="false" customHeight="false" outlineLevel="0" collapsed="false">
      <c r="B642" s="14" t="s">
        <v>2795</v>
      </c>
      <c r="C642" s="14" t="s">
        <v>2795</v>
      </c>
      <c r="D642" s="17" t="s">
        <v>2212</v>
      </c>
      <c r="E642" s="13" t="s">
        <v>2357</v>
      </c>
    </row>
    <row r="643" customFormat="false" ht="13.5" hidden="false" customHeight="false" outlineLevel="0" collapsed="false">
      <c r="B643" s="14" t="s">
        <v>2798</v>
      </c>
      <c r="C643" s="14" t="s">
        <v>2798</v>
      </c>
      <c r="D643" s="17" t="s">
        <v>2212</v>
      </c>
      <c r="E643" s="13" t="s">
        <v>2359</v>
      </c>
    </row>
    <row r="644" customFormat="false" ht="13.5" hidden="false" customHeight="false" outlineLevel="0" collapsed="false">
      <c r="B644" s="14" t="s">
        <v>2800</v>
      </c>
      <c r="C644" s="14" t="s">
        <v>2800</v>
      </c>
      <c r="D644" s="17" t="s">
        <v>2212</v>
      </c>
      <c r="E644" s="13" t="s">
        <v>2361</v>
      </c>
    </row>
    <row r="645" customFormat="false" ht="13.5" hidden="false" customHeight="false" outlineLevel="0" collapsed="false">
      <c r="B645" s="14" t="s">
        <v>2803</v>
      </c>
      <c r="C645" s="14" t="s">
        <v>2803</v>
      </c>
      <c r="D645" s="17" t="s">
        <v>2212</v>
      </c>
      <c r="E645" s="13" t="s">
        <v>2363</v>
      </c>
    </row>
    <row r="646" customFormat="false" ht="13.5" hidden="false" customHeight="false" outlineLevel="0" collapsed="false">
      <c r="B646" s="14" t="s">
        <v>2805</v>
      </c>
      <c r="C646" s="14" t="s">
        <v>2805</v>
      </c>
      <c r="D646" s="17" t="s">
        <v>2212</v>
      </c>
      <c r="E646" s="13" t="s">
        <v>2366</v>
      </c>
    </row>
    <row r="647" customFormat="false" ht="13.5" hidden="false" customHeight="false" outlineLevel="0" collapsed="false">
      <c r="B647" s="14" t="s">
        <v>2808</v>
      </c>
      <c r="C647" s="14" t="s">
        <v>2808</v>
      </c>
      <c r="D647" s="17" t="s">
        <v>2212</v>
      </c>
      <c r="E647" s="13" t="s">
        <v>2368</v>
      </c>
    </row>
    <row r="648" customFormat="false" ht="13.5" hidden="false" customHeight="false" outlineLevel="0" collapsed="false">
      <c r="B648" s="14" t="s">
        <v>2810</v>
      </c>
      <c r="C648" s="14" t="s">
        <v>2810</v>
      </c>
      <c r="D648" s="17" t="s">
        <v>2212</v>
      </c>
      <c r="E648" s="13" t="s">
        <v>2370</v>
      </c>
    </row>
    <row r="649" customFormat="false" ht="13.5" hidden="false" customHeight="false" outlineLevel="0" collapsed="false">
      <c r="B649" s="14" t="s">
        <v>2812</v>
      </c>
      <c r="C649" s="14" t="s">
        <v>2812</v>
      </c>
      <c r="D649" s="17" t="s">
        <v>2212</v>
      </c>
      <c r="E649" s="13" t="s">
        <v>2372</v>
      </c>
    </row>
    <row r="650" customFormat="false" ht="13.5" hidden="false" customHeight="false" outlineLevel="0" collapsed="false">
      <c r="B650" s="14" t="s">
        <v>2814</v>
      </c>
      <c r="C650" s="14" t="s">
        <v>2814</v>
      </c>
      <c r="D650" s="17" t="s">
        <v>2212</v>
      </c>
      <c r="E650" s="13" t="s">
        <v>2373</v>
      </c>
    </row>
    <row r="651" customFormat="false" ht="13.5" hidden="false" customHeight="false" outlineLevel="0" collapsed="false">
      <c r="B651" s="14" t="s">
        <v>2838</v>
      </c>
      <c r="C651" s="14" t="s">
        <v>2838</v>
      </c>
      <c r="D651" s="17" t="s">
        <v>2212</v>
      </c>
      <c r="E651" s="13" t="s">
        <v>2374</v>
      </c>
    </row>
    <row r="652" customFormat="false" ht="13.5" hidden="false" customHeight="false" outlineLevel="0" collapsed="false">
      <c r="B652" s="14" t="s">
        <v>2847</v>
      </c>
      <c r="C652" s="14" t="s">
        <v>2847</v>
      </c>
      <c r="D652" s="17" t="s">
        <v>2212</v>
      </c>
      <c r="E652" s="13" t="s">
        <v>2376</v>
      </c>
    </row>
    <row r="653" customFormat="false" ht="13.5" hidden="false" customHeight="false" outlineLevel="0" collapsed="false">
      <c r="B653" s="14" t="s">
        <v>2843</v>
      </c>
      <c r="C653" s="14" t="s">
        <v>2843</v>
      </c>
      <c r="D653" s="17" t="s">
        <v>2212</v>
      </c>
      <c r="E653" s="13" t="s">
        <v>2378</v>
      </c>
    </row>
    <row r="656" customFormat="false" ht="13.5" hidden="false" customHeight="false" outlineLevel="0" collapsed="false">
      <c r="B656" s="10" t="s">
        <v>2852</v>
      </c>
    </row>
    <row r="657" customFormat="false" ht="13.5" hidden="false" customHeight="false" outlineLevel="0" collapsed="false">
      <c r="B657" s="19" t="s">
        <v>1096</v>
      </c>
    </row>
    <row r="658" customFormat="false" ht="13.5" hidden="false" customHeight="false" outlineLevel="0" collapsed="false">
      <c r="B658" s="13" t="s">
        <v>2853</v>
      </c>
    </row>
    <row r="659" customFormat="false" ht="13.5" hidden="false" customHeight="false" outlineLevel="0" collapsed="false">
      <c r="B659" s="13" t="s">
        <v>2854</v>
      </c>
    </row>
    <row r="660" customFormat="false" ht="13.5" hidden="false" customHeight="false" outlineLevel="0" collapsed="false">
      <c r="B660" s="13" t="s">
        <v>2855</v>
      </c>
    </row>
    <row r="661" customFormat="false" ht="13.5" hidden="false" customHeight="false" outlineLevel="0" collapsed="false">
      <c r="B661" s="13" t="s">
        <v>2856</v>
      </c>
    </row>
    <row r="662" customFormat="false" ht="13.5" hidden="false" customHeight="false" outlineLevel="0" collapsed="false">
      <c r="B662" s="13" t="s">
        <v>2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6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2" min="2" style="1" width="26.39"/>
    <col collapsed="false" customWidth="true" hidden="false" outlineLevel="0" max="3" min="3" style="1" width="31.06"/>
    <col collapsed="false" customWidth="true" hidden="false" outlineLevel="0" max="4" min="4" style="1" width="39.86"/>
    <col collapsed="false" customWidth="true" hidden="false" outlineLevel="0" max="5" min="5" style="1" width="21.28"/>
  </cols>
  <sheetData>
    <row r="2" customFormat="false" ht="13.5" hidden="false" customHeight="false" outlineLevel="0" collapsed="false">
      <c r="B2" s="1" t="s">
        <v>2877</v>
      </c>
    </row>
    <row r="4" customFormat="false" ht="13.5" hidden="false" customHeight="false" outlineLevel="0" collapsed="false">
      <c r="B4" s="1" t="s">
        <v>2878</v>
      </c>
    </row>
    <row r="5" customFormat="false" ht="27" hidden="false" customHeight="false" outlineLevel="0" collapsed="false">
      <c r="B5" s="2" t="s">
        <v>33</v>
      </c>
      <c r="C5" s="2" t="s">
        <v>34</v>
      </c>
      <c r="D5" s="12" t="s">
        <v>1078</v>
      </c>
      <c r="E5" s="2" t="s">
        <v>36</v>
      </c>
    </row>
    <row r="6" customFormat="false" ht="13.5" hidden="false" customHeight="false" outlineLevel="0" collapsed="false">
      <c r="B6" s="13" t="s">
        <v>56</v>
      </c>
      <c r="C6" s="13" t="s">
        <v>56</v>
      </c>
      <c r="D6" s="13" t="s">
        <v>2879</v>
      </c>
      <c r="E6" s="13" t="s">
        <v>2880</v>
      </c>
    </row>
    <row r="7" customFormat="false" ht="13.5" hidden="false" customHeight="false" outlineLevel="0" collapsed="false">
      <c r="B7" s="13" t="s">
        <v>59</v>
      </c>
      <c r="C7" s="13" t="s">
        <v>59</v>
      </c>
      <c r="D7" s="13" t="s">
        <v>2879</v>
      </c>
      <c r="E7" s="13" t="s">
        <v>2881</v>
      </c>
    </row>
    <row r="8" customFormat="false" ht="13.5" hidden="false" customHeight="false" outlineLevel="0" collapsed="false">
      <c r="B8" s="13" t="s">
        <v>62</v>
      </c>
      <c r="C8" s="13" t="s">
        <v>62</v>
      </c>
      <c r="D8" s="13" t="s">
        <v>2879</v>
      </c>
      <c r="E8" s="13" t="s">
        <v>2882</v>
      </c>
    </row>
    <row r="9" customFormat="false" ht="13.5" hidden="false" customHeight="false" outlineLevel="0" collapsed="false">
      <c r="B9" s="13" t="s">
        <v>65</v>
      </c>
      <c r="C9" s="13" t="s">
        <v>65</v>
      </c>
      <c r="D9" s="13" t="s">
        <v>2879</v>
      </c>
      <c r="E9" s="13" t="s">
        <v>2883</v>
      </c>
    </row>
    <row r="10" customFormat="false" ht="13.5" hidden="false" customHeight="false" outlineLevel="0" collapsed="false">
      <c r="B10" s="13" t="s">
        <v>67</v>
      </c>
      <c r="C10" s="13" t="s">
        <v>67</v>
      </c>
      <c r="D10" s="13" t="s">
        <v>2879</v>
      </c>
      <c r="E10" s="13" t="s">
        <v>2884</v>
      </c>
    </row>
    <row r="11" customFormat="false" ht="13.5" hidden="false" customHeight="false" outlineLevel="0" collapsed="false">
      <c r="B11" s="13" t="s">
        <v>1098</v>
      </c>
      <c r="C11" s="13" t="s">
        <v>1098</v>
      </c>
      <c r="D11" s="13" t="s">
        <v>2879</v>
      </c>
      <c r="E11" s="13" t="s">
        <v>2885</v>
      </c>
    </row>
    <row r="12" customFormat="false" ht="13.5" hidden="false" customHeight="false" outlineLevel="0" collapsed="false">
      <c r="B12" s="13" t="s">
        <v>1100</v>
      </c>
      <c r="C12" s="13" t="s">
        <v>1100</v>
      </c>
      <c r="D12" s="13" t="s">
        <v>2879</v>
      </c>
      <c r="E12" s="13" t="s">
        <v>2886</v>
      </c>
    </row>
    <row r="15" customFormat="false" ht="13.5" hidden="false" customHeight="false" outlineLevel="0" collapsed="false">
      <c r="B15" s="16" t="s">
        <v>2887</v>
      </c>
    </row>
    <row r="16" customFormat="false" ht="27" hidden="false" customHeight="false" outlineLevel="0" collapsed="false">
      <c r="B16" s="2" t="s">
        <v>33</v>
      </c>
      <c r="C16" s="2" t="s">
        <v>34</v>
      </c>
      <c r="D16" s="12" t="s">
        <v>1078</v>
      </c>
      <c r="E16" s="2" t="s">
        <v>36</v>
      </c>
    </row>
    <row r="17" customFormat="false" ht="13.5" hidden="false" customHeight="false" outlineLevel="0" collapsed="false">
      <c r="B17" s="13" t="s">
        <v>2888</v>
      </c>
      <c r="C17" s="13" t="s">
        <v>2888</v>
      </c>
      <c r="D17" s="13" t="s">
        <v>2879</v>
      </c>
      <c r="E17" s="13" t="s">
        <v>2889</v>
      </c>
    </row>
    <row r="18" customFormat="false" ht="13.5" hidden="false" customHeight="false" outlineLevel="0" collapsed="false">
      <c r="B18" s="13" t="s">
        <v>2890</v>
      </c>
      <c r="C18" s="13" t="s">
        <v>2890</v>
      </c>
      <c r="D18" s="13" t="s">
        <v>2879</v>
      </c>
      <c r="E18" s="13" t="s">
        <v>2891</v>
      </c>
    </row>
    <row r="19" customFormat="false" ht="13.5" hidden="false" customHeight="false" outlineLevel="0" collapsed="false">
      <c r="B19" s="13" t="s">
        <v>2892</v>
      </c>
      <c r="C19" s="14" t="s">
        <v>2893</v>
      </c>
      <c r="D19" s="13" t="s">
        <v>2879</v>
      </c>
      <c r="E19" s="13" t="s">
        <v>2894</v>
      </c>
    </row>
    <row r="20" customFormat="false" ht="13.5" hidden="false" customHeight="false" outlineLevel="0" collapsed="false">
      <c r="B20" s="13" t="s">
        <v>2895</v>
      </c>
      <c r="C20" s="14" t="s">
        <v>2896</v>
      </c>
      <c r="D20" s="13" t="s">
        <v>2879</v>
      </c>
      <c r="E20" s="13" t="s">
        <v>2897</v>
      </c>
    </row>
    <row r="21" customFormat="false" ht="13.5" hidden="false" customHeight="false" outlineLevel="0" collapsed="false">
      <c r="B21" s="13" t="s">
        <v>2898</v>
      </c>
      <c r="C21" s="14" t="s">
        <v>2899</v>
      </c>
      <c r="D21" s="13" t="s">
        <v>2879</v>
      </c>
      <c r="E21" s="13" t="s">
        <v>2900</v>
      </c>
    </row>
    <row r="22" customFormat="false" ht="13.5" hidden="false" customHeight="false" outlineLevel="0" collapsed="false">
      <c r="B22" s="13" t="s">
        <v>2901</v>
      </c>
      <c r="C22" s="13" t="s">
        <v>2901</v>
      </c>
      <c r="D22" s="13" t="s">
        <v>2879</v>
      </c>
      <c r="E22" s="13" t="s">
        <v>2902</v>
      </c>
    </row>
    <row r="23" customFormat="false" ht="13.5" hidden="false" customHeight="false" outlineLevel="0" collapsed="false">
      <c r="B23" s="13" t="s">
        <v>2903</v>
      </c>
      <c r="C23" s="13" t="s">
        <v>2903</v>
      </c>
      <c r="D23" s="13" t="s">
        <v>2879</v>
      </c>
      <c r="E23" s="13" t="s">
        <v>2904</v>
      </c>
    </row>
    <row r="24" customFormat="false" ht="13.5" hidden="false" customHeight="false" outlineLevel="0" collapsed="false">
      <c r="B24" s="13" t="s">
        <v>2905</v>
      </c>
      <c r="C24" s="13" t="s">
        <v>2905</v>
      </c>
      <c r="D24" s="13" t="s">
        <v>2879</v>
      </c>
      <c r="E24" s="13" t="s">
        <v>2906</v>
      </c>
    </row>
    <row r="25" customFormat="false" ht="13.5" hidden="false" customHeight="false" outlineLevel="0" collapsed="false">
      <c r="B25" s="13" t="s">
        <v>2907</v>
      </c>
      <c r="C25" s="13" t="s">
        <v>2907</v>
      </c>
      <c r="D25" s="13" t="s">
        <v>2879</v>
      </c>
      <c r="E25" s="13" t="s">
        <v>2908</v>
      </c>
    </row>
    <row r="26" customFormat="false" ht="13.5" hidden="false" customHeight="false" outlineLevel="0" collapsed="false">
      <c r="B26" s="13" t="s">
        <v>2909</v>
      </c>
      <c r="C26" s="13" t="s">
        <v>2909</v>
      </c>
      <c r="D26" s="13" t="s">
        <v>2879</v>
      </c>
      <c r="E26" s="13" t="s">
        <v>2910</v>
      </c>
    </row>
    <row r="27" customFormat="false" ht="13.5" hidden="false" customHeight="false" outlineLevel="0" collapsed="false">
      <c r="B27" s="13" t="s">
        <v>2911</v>
      </c>
      <c r="C27" s="13" t="s">
        <v>2911</v>
      </c>
      <c r="D27" s="13" t="s">
        <v>2879</v>
      </c>
      <c r="E27" s="13" t="s">
        <v>2912</v>
      </c>
    </row>
    <row r="28" customFormat="false" ht="13.5" hidden="false" customHeight="false" outlineLevel="0" collapsed="false">
      <c r="B28" s="13" t="s">
        <v>2913</v>
      </c>
      <c r="C28" s="13" t="s">
        <v>2913</v>
      </c>
      <c r="D28" s="13" t="s">
        <v>2879</v>
      </c>
      <c r="E28" s="13" t="s">
        <v>2914</v>
      </c>
    </row>
    <row r="29" customFormat="false" ht="13.5" hidden="false" customHeight="false" outlineLevel="0" collapsed="false">
      <c r="B29" s="13" t="s">
        <v>2915</v>
      </c>
      <c r="C29" s="13" t="s">
        <v>2915</v>
      </c>
      <c r="D29" s="13" t="s">
        <v>2879</v>
      </c>
      <c r="E29" s="13" t="s">
        <v>2916</v>
      </c>
    </row>
    <row r="30" customFormat="false" ht="13.5" hidden="false" customHeight="false" outlineLevel="0" collapsed="false">
      <c r="B30" s="13" t="s">
        <v>2917</v>
      </c>
      <c r="C30" s="13" t="s">
        <v>2917</v>
      </c>
      <c r="D30" s="13" t="s">
        <v>2879</v>
      </c>
      <c r="E30" s="13" t="s">
        <v>2918</v>
      </c>
    </row>
    <row r="31" customFormat="false" ht="13.5" hidden="false" customHeight="false" outlineLevel="0" collapsed="false">
      <c r="B31" s="13" t="s">
        <v>2919</v>
      </c>
      <c r="C31" s="13" t="s">
        <v>2919</v>
      </c>
      <c r="D31" s="13" t="s">
        <v>2879</v>
      </c>
      <c r="E31" s="13" t="s">
        <v>2920</v>
      </c>
    </row>
    <row r="32" customFormat="false" ht="13.5" hidden="false" customHeight="false" outlineLevel="0" collapsed="false">
      <c r="B32" s="13" t="s">
        <v>2921</v>
      </c>
      <c r="C32" s="13" t="s">
        <v>2921</v>
      </c>
      <c r="D32" s="13" t="s">
        <v>2879</v>
      </c>
      <c r="E32" s="13" t="s">
        <v>2922</v>
      </c>
    </row>
    <row r="33" customFormat="false" ht="13.5" hidden="false" customHeight="false" outlineLevel="0" collapsed="false">
      <c r="B33" s="13" t="s">
        <v>2923</v>
      </c>
      <c r="C33" s="13" t="s">
        <v>2923</v>
      </c>
      <c r="D33" s="13" t="s">
        <v>2879</v>
      </c>
      <c r="E33" s="13" t="s">
        <v>2924</v>
      </c>
    </row>
    <row r="34" customFormat="false" ht="13.5" hidden="false" customHeight="false" outlineLevel="0" collapsed="false">
      <c r="B34" s="13" t="s">
        <v>2925</v>
      </c>
      <c r="C34" s="13" t="s">
        <v>2925</v>
      </c>
      <c r="D34" s="13" t="s">
        <v>2879</v>
      </c>
      <c r="E34" s="13" t="s">
        <v>2926</v>
      </c>
    </row>
    <row r="35" customFormat="false" ht="13.5" hidden="false" customHeight="false" outlineLevel="0" collapsed="false">
      <c r="B35" s="13" t="s">
        <v>2927</v>
      </c>
      <c r="C35" s="13" t="s">
        <v>2927</v>
      </c>
      <c r="D35" s="13" t="s">
        <v>2879</v>
      </c>
      <c r="E35" s="13" t="s">
        <v>2928</v>
      </c>
    </row>
    <row r="36" customFormat="false" ht="13.5" hidden="false" customHeight="false" outlineLevel="0" collapsed="false">
      <c r="B36" s="13" t="s">
        <v>2929</v>
      </c>
      <c r="C36" s="13" t="s">
        <v>2929</v>
      </c>
      <c r="D36" s="13" t="s">
        <v>2879</v>
      </c>
      <c r="E36" s="13" t="s">
        <v>2930</v>
      </c>
    </row>
    <row r="37" customFormat="false" ht="13.5" hidden="false" customHeight="false" outlineLevel="0" collapsed="false">
      <c r="B37" s="13" t="s">
        <v>2931</v>
      </c>
      <c r="C37" s="13" t="s">
        <v>2931</v>
      </c>
      <c r="D37" s="13" t="s">
        <v>2879</v>
      </c>
      <c r="E37" s="13" t="s">
        <v>2932</v>
      </c>
    </row>
    <row r="38" customFormat="false" ht="13.5" hidden="false" customHeight="false" outlineLevel="0" collapsed="false">
      <c r="B38" s="13" t="s">
        <v>2933</v>
      </c>
      <c r="C38" s="13" t="s">
        <v>2933</v>
      </c>
      <c r="D38" s="13" t="s">
        <v>2879</v>
      </c>
      <c r="E38" s="13" t="s">
        <v>2934</v>
      </c>
    </row>
    <row r="39" customFormat="false" ht="13.5" hidden="false" customHeight="false" outlineLevel="0" collapsed="false">
      <c r="B39" s="13" t="s">
        <v>2935</v>
      </c>
      <c r="C39" s="13" t="s">
        <v>2935</v>
      </c>
      <c r="D39" s="13" t="s">
        <v>2879</v>
      </c>
      <c r="E39" s="13" t="s">
        <v>2936</v>
      </c>
    </row>
    <row r="40" customFormat="false" ht="13.5" hidden="false" customHeight="false" outlineLevel="0" collapsed="false">
      <c r="B40" s="13" t="s">
        <v>2937</v>
      </c>
      <c r="C40" s="13" t="s">
        <v>2937</v>
      </c>
      <c r="D40" s="13" t="s">
        <v>2879</v>
      </c>
      <c r="E40" s="13" t="s">
        <v>2938</v>
      </c>
    </row>
    <row r="41" customFormat="false" ht="13.5" hidden="false" customHeight="false" outlineLevel="0" collapsed="false">
      <c r="B41" s="13" t="s">
        <v>2939</v>
      </c>
      <c r="C41" s="13" t="s">
        <v>2939</v>
      </c>
      <c r="D41" s="13" t="s">
        <v>2879</v>
      </c>
      <c r="E41" s="13" t="s">
        <v>2940</v>
      </c>
    </row>
    <row r="42" customFormat="false" ht="13.5" hidden="false" customHeight="false" outlineLevel="0" collapsed="false">
      <c r="B42" s="13" t="s">
        <v>2941</v>
      </c>
      <c r="C42" s="13" t="s">
        <v>2941</v>
      </c>
      <c r="D42" s="13" t="s">
        <v>2879</v>
      </c>
      <c r="E42" s="13" t="s">
        <v>2942</v>
      </c>
    </row>
    <row r="43" customFormat="false" ht="13.5" hidden="false" customHeight="false" outlineLevel="0" collapsed="false">
      <c r="B43" s="13" t="s">
        <v>2943</v>
      </c>
      <c r="C43" s="13" t="s">
        <v>2943</v>
      </c>
      <c r="D43" s="13" t="s">
        <v>2879</v>
      </c>
      <c r="E43" s="13" t="s">
        <v>2944</v>
      </c>
    </row>
    <row r="44" customFormat="false" ht="13.5" hidden="false" customHeight="false" outlineLevel="0" collapsed="false">
      <c r="B44" s="13" t="s">
        <v>142</v>
      </c>
      <c r="C44" s="14" t="s">
        <v>142</v>
      </c>
      <c r="D44" s="13" t="s">
        <v>2879</v>
      </c>
      <c r="E44" s="13" t="s">
        <v>2945</v>
      </c>
    </row>
    <row r="45" customFormat="false" ht="13.5" hidden="false" customHeight="false" outlineLevel="0" collapsed="false">
      <c r="B45" s="13" t="s">
        <v>2946</v>
      </c>
      <c r="C45" s="14" t="s">
        <v>2946</v>
      </c>
      <c r="D45" s="13" t="s">
        <v>2879</v>
      </c>
      <c r="E45" s="13" t="s">
        <v>2947</v>
      </c>
    </row>
    <row r="46" customFormat="false" ht="13.5" hidden="false" customHeight="false" outlineLevel="0" collapsed="false">
      <c r="B46" s="13" t="s">
        <v>2948</v>
      </c>
      <c r="C46" s="14" t="s">
        <v>2948</v>
      </c>
      <c r="D46" s="13" t="s">
        <v>2879</v>
      </c>
      <c r="E46" s="13" t="s">
        <v>2949</v>
      </c>
    </row>
    <row r="47" customFormat="false" ht="13.5" hidden="false" customHeight="false" outlineLevel="0" collapsed="false">
      <c r="B47" s="13" t="s">
        <v>2950</v>
      </c>
      <c r="C47" s="14" t="s">
        <v>2950</v>
      </c>
      <c r="D47" s="13" t="s">
        <v>2879</v>
      </c>
      <c r="E47" s="13" t="s">
        <v>2951</v>
      </c>
    </row>
    <row r="48" customFormat="false" ht="13.5" hidden="false" customHeight="false" outlineLevel="0" collapsed="false">
      <c r="B48" s="13" t="s">
        <v>2952</v>
      </c>
      <c r="C48" s="14" t="s">
        <v>2952</v>
      </c>
      <c r="D48" s="13" t="s">
        <v>2879</v>
      </c>
      <c r="E48" s="13" t="s">
        <v>2953</v>
      </c>
    </row>
    <row r="49" customFormat="false" ht="13.5" hidden="false" customHeight="false" outlineLevel="0" collapsed="false">
      <c r="B49" s="13" t="s">
        <v>2954</v>
      </c>
      <c r="C49" s="14" t="s">
        <v>2954</v>
      </c>
      <c r="D49" s="13" t="s">
        <v>2879</v>
      </c>
      <c r="E49" s="13" t="s">
        <v>2955</v>
      </c>
    </row>
    <row r="50" customFormat="false" ht="13.5" hidden="false" customHeight="false" outlineLevel="0" collapsed="false">
      <c r="B50" s="13" t="s">
        <v>2956</v>
      </c>
      <c r="C50" s="14" t="s">
        <v>2956</v>
      </c>
      <c r="D50" s="13" t="s">
        <v>2879</v>
      </c>
      <c r="E50" s="13" t="s">
        <v>2957</v>
      </c>
    </row>
    <row r="51" customFormat="false" ht="13.5" hidden="false" customHeight="false" outlineLevel="0" collapsed="false">
      <c r="B51" s="13" t="s">
        <v>2958</v>
      </c>
      <c r="C51" s="14" t="s">
        <v>2958</v>
      </c>
      <c r="D51" s="13" t="s">
        <v>2879</v>
      </c>
      <c r="E51" s="13" t="s">
        <v>2959</v>
      </c>
    </row>
    <row r="52" customFormat="false" ht="13.5" hidden="false" customHeight="false" outlineLevel="0" collapsed="false">
      <c r="B52" s="13" t="s">
        <v>2960</v>
      </c>
      <c r="C52" s="14" t="s">
        <v>2960</v>
      </c>
      <c r="D52" s="13" t="s">
        <v>2879</v>
      </c>
      <c r="E52" s="13" t="s">
        <v>2961</v>
      </c>
    </row>
    <row r="53" customFormat="false" ht="13.5" hidden="false" customHeight="false" outlineLevel="0" collapsed="false">
      <c r="B53" s="13" t="s">
        <v>2962</v>
      </c>
      <c r="C53" s="14" t="s">
        <v>2962</v>
      </c>
      <c r="D53" s="13" t="s">
        <v>2879</v>
      </c>
      <c r="E53" s="13" t="s">
        <v>2963</v>
      </c>
    </row>
    <row r="54" customFormat="false" ht="13.5" hidden="false" customHeight="false" outlineLevel="0" collapsed="false">
      <c r="B54" s="13" t="s">
        <v>1141</v>
      </c>
      <c r="C54" s="14" t="s">
        <v>1141</v>
      </c>
      <c r="D54" s="13" t="s">
        <v>2879</v>
      </c>
      <c r="E54" s="13" t="s">
        <v>2964</v>
      </c>
    </row>
    <row r="55" customFormat="false" ht="13.5" hidden="false" customHeight="false" outlineLevel="0" collapsed="false">
      <c r="B55" s="13" t="s">
        <v>2965</v>
      </c>
      <c r="C55" s="14" t="s">
        <v>2965</v>
      </c>
      <c r="D55" s="13" t="s">
        <v>2879</v>
      </c>
      <c r="E55" s="13" t="s">
        <v>2966</v>
      </c>
    </row>
    <row r="56" customFormat="false" ht="13.5" hidden="false" customHeight="false" outlineLevel="0" collapsed="false">
      <c r="B56" s="13" t="s">
        <v>2967</v>
      </c>
      <c r="C56" s="14" t="s">
        <v>2967</v>
      </c>
      <c r="D56" s="13" t="s">
        <v>2879</v>
      </c>
      <c r="E56" s="13" t="s">
        <v>2968</v>
      </c>
    </row>
    <row r="57" customFormat="false" ht="13.5" hidden="false" customHeight="false" outlineLevel="0" collapsed="false">
      <c r="B57" s="13" t="s">
        <v>2969</v>
      </c>
      <c r="C57" s="14" t="s">
        <v>2969</v>
      </c>
      <c r="D57" s="13" t="s">
        <v>2879</v>
      </c>
      <c r="E57" s="13" t="s">
        <v>2970</v>
      </c>
    </row>
    <row r="59" customFormat="false" ht="13.5" hidden="false" customHeight="false" outlineLevel="0" collapsed="false">
      <c r="B59" s="16" t="s">
        <v>2971</v>
      </c>
    </row>
    <row r="60" customFormat="false" ht="27" hidden="false" customHeight="false" outlineLevel="0" collapsed="false">
      <c r="B60" s="2" t="s">
        <v>33</v>
      </c>
      <c r="C60" s="2" t="s">
        <v>34</v>
      </c>
      <c r="D60" s="12" t="s">
        <v>1078</v>
      </c>
      <c r="E60" s="2" t="s">
        <v>36</v>
      </c>
    </row>
    <row r="61" customFormat="false" ht="13.5" hidden="false" customHeight="false" outlineLevel="0" collapsed="false">
      <c r="B61" s="13" t="s">
        <v>2972</v>
      </c>
      <c r="C61" s="13" t="s">
        <v>2972</v>
      </c>
      <c r="D61" s="37" t="s">
        <v>2973</v>
      </c>
      <c r="E61" s="13" t="s">
        <v>2974</v>
      </c>
    </row>
    <row r="62" customFormat="false" ht="13.5" hidden="false" customHeight="false" outlineLevel="0" collapsed="false">
      <c r="B62" s="13" t="s">
        <v>2975</v>
      </c>
      <c r="C62" s="13" t="s">
        <v>2975</v>
      </c>
      <c r="D62" s="37" t="s">
        <v>2973</v>
      </c>
      <c r="E62" s="13" t="s">
        <v>2976</v>
      </c>
    </row>
    <row r="63" customFormat="false" ht="13.5" hidden="false" customHeight="false" outlineLevel="0" collapsed="false">
      <c r="B63" s="13" t="s">
        <v>2977</v>
      </c>
      <c r="C63" s="13" t="s">
        <v>2977</v>
      </c>
      <c r="D63" s="37" t="s">
        <v>2973</v>
      </c>
      <c r="E63" s="13" t="s">
        <v>2978</v>
      </c>
    </row>
    <row r="64" customFormat="false" ht="13.5" hidden="false" customHeight="false" outlineLevel="0" collapsed="false">
      <c r="B64" s="13" t="s">
        <v>2979</v>
      </c>
      <c r="C64" s="13" t="s">
        <v>2979</v>
      </c>
      <c r="D64" s="37" t="s">
        <v>2973</v>
      </c>
      <c r="E64" s="13" t="s">
        <v>2980</v>
      </c>
    </row>
    <row r="65" customFormat="false" ht="13.5" hidden="false" customHeight="false" outlineLevel="0" collapsed="false">
      <c r="B65" s="13" t="s">
        <v>2981</v>
      </c>
      <c r="C65" s="13" t="s">
        <v>2981</v>
      </c>
      <c r="D65" s="37" t="s">
        <v>2973</v>
      </c>
      <c r="E65" s="13" t="s">
        <v>2982</v>
      </c>
    </row>
    <row r="66" customFormat="false" ht="13.5" hidden="false" customHeight="false" outlineLevel="0" collapsed="false">
      <c r="B66" s="13" t="s">
        <v>2983</v>
      </c>
      <c r="C66" s="13" t="s">
        <v>2983</v>
      </c>
      <c r="D66" s="37" t="s">
        <v>2973</v>
      </c>
      <c r="E66" s="13" t="s">
        <v>2984</v>
      </c>
    </row>
    <row r="67" customFormat="false" ht="13.5" hidden="false" customHeight="false" outlineLevel="0" collapsed="false">
      <c r="B67" s="14" t="s">
        <v>2985</v>
      </c>
      <c r="C67" s="14" t="s">
        <v>2985</v>
      </c>
      <c r="D67" s="37" t="s">
        <v>2973</v>
      </c>
      <c r="E67" s="13" t="s">
        <v>2986</v>
      </c>
    </row>
    <row r="68" customFormat="false" ht="13.5" hidden="false" customHeight="false" outlineLevel="0" collapsed="false">
      <c r="B68" s="14" t="s">
        <v>2987</v>
      </c>
      <c r="C68" s="14" t="s">
        <v>2988</v>
      </c>
      <c r="D68" s="37" t="s">
        <v>2973</v>
      </c>
      <c r="E68" s="13" t="s">
        <v>2989</v>
      </c>
    </row>
    <row r="69" customFormat="false" ht="13.5" hidden="false" customHeight="false" outlineLevel="0" collapsed="false">
      <c r="B69" s="14" t="s">
        <v>2990</v>
      </c>
      <c r="C69" s="14" t="s">
        <v>2990</v>
      </c>
      <c r="D69" s="37" t="s">
        <v>2973</v>
      </c>
      <c r="E69" s="13" t="s">
        <v>2991</v>
      </c>
    </row>
    <row r="70" customFormat="false" ht="13.5" hidden="false" customHeight="false" outlineLevel="0" collapsed="false">
      <c r="B70" s="14" t="s">
        <v>2992</v>
      </c>
      <c r="C70" s="14" t="s">
        <v>2992</v>
      </c>
      <c r="D70" s="37" t="s">
        <v>2973</v>
      </c>
      <c r="E70" s="13" t="s">
        <v>2993</v>
      </c>
    </row>
    <row r="71" customFormat="false" ht="13.5" hidden="false" customHeight="false" outlineLevel="0" collapsed="false">
      <c r="B71" s="14" t="s">
        <v>2994</v>
      </c>
      <c r="C71" s="14" t="s">
        <v>2995</v>
      </c>
      <c r="D71" s="37" t="s">
        <v>2973</v>
      </c>
      <c r="E71" s="13" t="s">
        <v>2996</v>
      </c>
    </row>
    <row r="72" customFormat="false" ht="13.5" hidden="false" customHeight="false" outlineLevel="0" collapsed="false">
      <c r="B72" s="14" t="s">
        <v>2997</v>
      </c>
      <c r="C72" s="14" t="s">
        <v>2997</v>
      </c>
      <c r="D72" s="37" t="s">
        <v>2973</v>
      </c>
      <c r="E72" s="13" t="s">
        <v>2998</v>
      </c>
    </row>
    <row r="73" customFormat="false" ht="13.5" hidden="false" customHeight="false" outlineLevel="0" collapsed="false">
      <c r="B73" s="14" t="s">
        <v>2999</v>
      </c>
      <c r="C73" s="14" t="s">
        <v>3000</v>
      </c>
      <c r="D73" s="37" t="s">
        <v>2973</v>
      </c>
      <c r="E73" s="13" t="s">
        <v>3001</v>
      </c>
    </row>
    <row r="74" customFormat="false" ht="13.5" hidden="false" customHeight="false" outlineLevel="0" collapsed="false">
      <c r="B74" s="14" t="s">
        <v>3002</v>
      </c>
      <c r="C74" s="14" t="s">
        <v>3002</v>
      </c>
      <c r="D74" s="37" t="s">
        <v>2973</v>
      </c>
      <c r="E74" s="13" t="s">
        <v>3003</v>
      </c>
    </row>
    <row r="75" customFormat="false" ht="13.5" hidden="false" customHeight="false" outlineLevel="0" collapsed="false">
      <c r="B75" s="14" t="s">
        <v>3004</v>
      </c>
      <c r="C75" s="14" t="s">
        <v>3005</v>
      </c>
      <c r="D75" s="37" t="s">
        <v>2973</v>
      </c>
      <c r="E75" s="13" t="s">
        <v>3006</v>
      </c>
    </row>
    <row r="76" customFormat="false" ht="13.5" hidden="false" customHeight="false" outlineLevel="0" collapsed="false">
      <c r="B76" s="14" t="s">
        <v>3007</v>
      </c>
      <c r="C76" s="14" t="s">
        <v>3008</v>
      </c>
      <c r="D76" s="37" t="s">
        <v>2973</v>
      </c>
      <c r="E76" s="13" t="s">
        <v>3009</v>
      </c>
    </row>
    <row r="77" customFormat="false" ht="13.5" hidden="false" customHeight="false" outlineLevel="0" collapsed="false">
      <c r="B77" s="14" t="s">
        <v>3010</v>
      </c>
      <c r="C77" s="14" t="s">
        <v>3011</v>
      </c>
      <c r="D77" s="37" t="s">
        <v>2973</v>
      </c>
      <c r="E77" s="13" t="s">
        <v>3012</v>
      </c>
    </row>
    <row r="78" customFormat="false" ht="13.5" hidden="false" customHeight="false" outlineLevel="0" collapsed="false">
      <c r="B78" s="14" t="s">
        <v>3013</v>
      </c>
      <c r="C78" s="14" t="s">
        <v>3014</v>
      </c>
      <c r="D78" s="37" t="s">
        <v>2973</v>
      </c>
      <c r="E78" s="13" t="s">
        <v>3015</v>
      </c>
    </row>
    <row r="79" customFormat="false" ht="13.5" hidden="false" customHeight="false" outlineLevel="0" collapsed="false">
      <c r="B79" s="14" t="s">
        <v>3016</v>
      </c>
      <c r="C79" s="14" t="s">
        <v>3017</v>
      </c>
      <c r="D79" s="37" t="s">
        <v>2973</v>
      </c>
      <c r="E79" s="13" t="s">
        <v>3018</v>
      </c>
    </row>
    <row r="80" customFormat="false" ht="13.5" hidden="false" customHeight="false" outlineLevel="0" collapsed="false">
      <c r="B80" s="14" t="s">
        <v>3019</v>
      </c>
      <c r="C80" s="14" t="s">
        <v>3019</v>
      </c>
      <c r="D80" s="37" t="s">
        <v>2973</v>
      </c>
      <c r="E80" s="13" t="s">
        <v>3020</v>
      </c>
    </row>
    <row r="81" customFormat="false" ht="13.5" hidden="false" customHeight="false" outlineLevel="0" collapsed="false">
      <c r="B81" s="14" t="s">
        <v>3021</v>
      </c>
      <c r="C81" s="14" t="s">
        <v>3021</v>
      </c>
      <c r="D81" s="37" t="s">
        <v>2973</v>
      </c>
      <c r="E81" s="13" t="s">
        <v>3022</v>
      </c>
    </row>
    <row r="82" customFormat="false" ht="13.5" hidden="false" customHeight="false" outlineLevel="0" collapsed="false">
      <c r="B82" s="14" t="s">
        <v>3023</v>
      </c>
      <c r="C82" s="14" t="s">
        <v>3023</v>
      </c>
      <c r="D82" s="37" t="s">
        <v>2973</v>
      </c>
      <c r="E82" s="13" t="s">
        <v>3024</v>
      </c>
    </row>
    <row r="83" customFormat="false" ht="13.5" hidden="false" customHeight="false" outlineLevel="0" collapsed="false">
      <c r="B83" s="14" t="s">
        <v>3025</v>
      </c>
      <c r="C83" s="14" t="s">
        <v>3026</v>
      </c>
      <c r="D83" s="37" t="s">
        <v>2973</v>
      </c>
      <c r="E83" s="13" t="s">
        <v>3027</v>
      </c>
    </row>
    <row r="84" customFormat="false" ht="13.5" hidden="false" customHeight="false" outlineLevel="0" collapsed="false">
      <c r="B84" s="14" t="s">
        <v>3028</v>
      </c>
      <c r="C84" s="14" t="s">
        <v>3028</v>
      </c>
      <c r="D84" s="37" t="s">
        <v>2973</v>
      </c>
      <c r="E84" s="13" t="s">
        <v>3029</v>
      </c>
    </row>
    <row r="85" customFormat="false" ht="13.5" hidden="false" customHeight="false" outlineLevel="0" collapsed="false">
      <c r="B85" s="14" t="s">
        <v>3030</v>
      </c>
      <c r="C85" s="14" t="s">
        <v>3031</v>
      </c>
      <c r="D85" s="37" t="s">
        <v>2973</v>
      </c>
      <c r="E85" s="13" t="s">
        <v>3032</v>
      </c>
    </row>
    <row r="86" customFormat="false" ht="13.5" hidden="false" customHeight="false" outlineLevel="0" collapsed="false">
      <c r="B86" s="14" t="s">
        <v>3033</v>
      </c>
      <c r="C86" s="14" t="s">
        <v>3033</v>
      </c>
      <c r="D86" s="37" t="s">
        <v>2973</v>
      </c>
      <c r="E86" s="13" t="s">
        <v>3034</v>
      </c>
    </row>
    <row r="87" customFormat="false" ht="13.5" hidden="false" customHeight="false" outlineLevel="0" collapsed="false">
      <c r="B87" s="14" t="s">
        <v>3035</v>
      </c>
      <c r="C87" s="14" t="s">
        <v>3035</v>
      </c>
      <c r="D87" s="37" t="s">
        <v>2973</v>
      </c>
      <c r="E87" s="13" t="s">
        <v>3036</v>
      </c>
    </row>
    <row r="88" customFormat="false" ht="13.5" hidden="false" customHeight="false" outlineLevel="0" collapsed="false">
      <c r="B88" s="14" t="s">
        <v>3037</v>
      </c>
      <c r="C88" s="14" t="s">
        <v>3038</v>
      </c>
      <c r="D88" s="37" t="s">
        <v>2973</v>
      </c>
      <c r="E88" s="13" t="s">
        <v>3039</v>
      </c>
    </row>
    <row r="89" customFormat="false" ht="13.5" hidden="false" customHeight="false" outlineLevel="0" collapsed="false">
      <c r="B89" s="14" t="s">
        <v>3040</v>
      </c>
      <c r="C89" s="14" t="s">
        <v>3040</v>
      </c>
      <c r="D89" s="37" t="s">
        <v>2973</v>
      </c>
      <c r="E89" s="13" t="s">
        <v>3041</v>
      </c>
    </row>
    <row r="90" customFormat="false" ht="13.5" hidden="false" customHeight="false" outlineLevel="0" collapsed="false">
      <c r="B90" s="14" t="s">
        <v>3042</v>
      </c>
      <c r="C90" s="14" t="s">
        <v>3042</v>
      </c>
      <c r="D90" s="37" t="s">
        <v>2973</v>
      </c>
      <c r="E90" s="13" t="s">
        <v>3043</v>
      </c>
    </row>
    <row r="91" customFormat="false" ht="13.5" hidden="false" customHeight="false" outlineLevel="0" collapsed="false">
      <c r="B91" s="14" t="s">
        <v>3044</v>
      </c>
      <c r="C91" s="14" t="s">
        <v>3045</v>
      </c>
      <c r="D91" s="37" t="s">
        <v>2973</v>
      </c>
      <c r="E91" s="13" t="s">
        <v>3046</v>
      </c>
    </row>
    <row r="92" customFormat="false" ht="13.5" hidden="false" customHeight="false" outlineLevel="0" collapsed="false">
      <c r="B92" s="14" t="s">
        <v>3047</v>
      </c>
      <c r="C92" s="14" t="s">
        <v>3047</v>
      </c>
      <c r="D92" s="37" t="s">
        <v>2973</v>
      </c>
      <c r="E92" s="13" t="s">
        <v>3048</v>
      </c>
    </row>
    <row r="93" customFormat="false" ht="13.5" hidden="false" customHeight="false" outlineLevel="0" collapsed="false">
      <c r="B93" s="14" t="s">
        <v>3049</v>
      </c>
      <c r="C93" s="14" t="s">
        <v>3050</v>
      </c>
      <c r="D93" s="37" t="s">
        <v>2973</v>
      </c>
      <c r="E93" s="13" t="s">
        <v>3051</v>
      </c>
    </row>
    <row r="94" customFormat="false" ht="13.5" hidden="false" customHeight="false" outlineLevel="0" collapsed="false">
      <c r="B94" s="14" t="s">
        <v>3052</v>
      </c>
      <c r="C94" s="14" t="s">
        <v>3052</v>
      </c>
      <c r="D94" s="37" t="s">
        <v>2973</v>
      </c>
      <c r="E94" s="13" t="s">
        <v>3053</v>
      </c>
    </row>
    <row r="95" customFormat="false" ht="13.5" hidden="false" customHeight="false" outlineLevel="0" collapsed="false">
      <c r="B95" s="14" t="s">
        <v>3054</v>
      </c>
      <c r="C95" s="14" t="s">
        <v>3055</v>
      </c>
      <c r="D95" s="37" t="s">
        <v>2973</v>
      </c>
      <c r="E95" s="13" t="s">
        <v>3056</v>
      </c>
    </row>
    <row r="96" customFormat="false" ht="13.5" hidden="false" customHeight="false" outlineLevel="0" collapsed="false">
      <c r="B96" s="14" t="s">
        <v>3057</v>
      </c>
      <c r="C96" s="14" t="s">
        <v>3058</v>
      </c>
      <c r="D96" s="37" t="s">
        <v>2973</v>
      </c>
      <c r="E96" s="13" t="s">
        <v>3059</v>
      </c>
    </row>
    <row r="97" customFormat="false" ht="13.5" hidden="false" customHeight="false" outlineLevel="0" collapsed="false">
      <c r="B97" s="14" t="s">
        <v>3060</v>
      </c>
      <c r="C97" s="14" t="s">
        <v>3061</v>
      </c>
      <c r="D97" s="37" t="s">
        <v>2973</v>
      </c>
      <c r="E97" s="13" t="s">
        <v>3062</v>
      </c>
    </row>
    <row r="98" customFormat="false" ht="13.5" hidden="false" customHeight="false" outlineLevel="0" collapsed="false">
      <c r="B98" s="13" t="s">
        <v>3063</v>
      </c>
      <c r="C98" s="13" t="s">
        <v>3063</v>
      </c>
      <c r="D98" s="37" t="s">
        <v>2973</v>
      </c>
      <c r="E98" s="13" t="s">
        <v>3064</v>
      </c>
    </row>
    <row r="99" customFormat="false" ht="13.5" hidden="false" customHeight="false" outlineLevel="0" collapsed="false">
      <c r="B99" s="13" t="s">
        <v>3065</v>
      </c>
      <c r="C99" s="13" t="s">
        <v>3065</v>
      </c>
      <c r="D99" s="37" t="s">
        <v>2973</v>
      </c>
      <c r="E99" s="13" t="s">
        <v>3066</v>
      </c>
    </row>
    <row r="100" customFormat="false" ht="13.5" hidden="false" customHeight="false" outlineLevel="0" collapsed="false">
      <c r="B100" s="13" t="s">
        <v>3067</v>
      </c>
      <c r="C100" s="13" t="s">
        <v>3067</v>
      </c>
      <c r="D100" s="37" t="s">
        <v>2973</v>
      </c>
      <c r="E100" s="13" t="s">
        <v>3068</v>
      </c>
    </row>
    <row r="101" customFormat="false" ht="13.5" hidden="false" customHeight="false" outlineLevel="0" collapsed="false">
      <c r="B101" s="13" t="s">
        <v>3069</v>
      </c>
      <c r="C101" s="13" t="s">
        <v>3069</v>
      </c>
      <c r="D101" s="37" t="s">
        <v>2973</v>
      </c>
      <c r="E101" s="13" t="s">
        <v>3070</v>
      </c>
    </row>
    <row r="102" customFormat="false" ht="13.5" hidden="false" customHeight="false" outlineLevel="0" collapsed="false">
      <c r="B102" s="13" t="s">
        <v>3071</v>
      </c>
      <c r="C102" s="13" t="s">
        <v>3071</v>
      </c>
      <c r="D102" s="37" t="s">
        <v>2973</v>
      </c>
      <c r="E102" s="13" t="s">
        <v>3072</v>
      </c>
    </row>
    <row r="103" customFormat="false" ht="13.5" hidden="false" customHeight="false" outlineLevel="0" collapsed="false">
      <c r="B103" s="13" t="s">
        <v>3073</v>
      </c>
      <c r="C103" s="13" t="s">
        <v>3073</v>
      </c>
      <c r="D103" s="37" t="s">
        <v>2973</v>
      </c>
      <c r="E103" s="13" t="s">
        <v>3074</v>
      </c>
    </row>
    <row r="104" customFormat="false" ht="13.5" hidden="false" customHeight="false" outlineLevel="0" collapsed="false">
      <c r="B104" s="13" t="s">
        <v>3075</v>
      </c>
      <c r="C104" s="13" t="s">
        <v>3075</v>
      </c>
      <c r="D104" s="37" t="s">
        <v>2973</v>
      </c>
      <c r="E104" s="13" t="s">
        <v>3076</v>
      </c>
    </row>
    <row r="105" customFormat="false" ht="13.5" hidden="false" customHeight="false" outlineLevel="0" collapsed="false">
      <c r="B105" s="13" t="s">
        <v>3077</v>
      </c>
      <c r="C105" s="13" t="s">
        <v>3077</v>
      </c>
      <c r="D105" s="37" t="s">
        <v>2973</v>
      </c>
      <c r="E105" s="13" t="s">
        <v>3078</v>
      </c>
    </row>
    <row r="106" customFormat="false" ht="13.5" hidden="false" customHeight="false" outlineLevel="0" collapsed="false">
      <c r="B106" s="13" t="s">
        <v>3079</v>
      </c>
      <c r="C106" s="13" t="s">
        <v>3079</v>
      </c>
      <c r="D106" s="37" t="s">
        <v>2973</v>
      </c>
      <c r="E106" s="13" t="s">
        <v>3080</v>
      </c>
    </row>
    <row r="107" customFormat="false" ht="13.5" hidden="false" customHeight="false" outlineLevel="0" collapsed="false">
      <c r="B107" s="14" t="s">
        <v>3081</v>
      </c>
      <c r="C107" s="14" t="s">
        <v>3082</v>
      </c>
      <c r="D107" s="37" t="s">
        <v>2973</v>
      </c>
      <c r="E107" s="13" t="s">
        <v>3083</v>
      </c>
    </row>
    <row r="108" customFormat="false" ht="13.5" hidden="false" customHeight="false" outlineLevel="0" collapsed="false">
      <c r="B108" s="14" t="s">
        <v>3084</v>
      </c>
      <c r="C108" s="14" t="s">
        <v>3085</v>
      </c>
      <c r="D108" s="37" t="s">
        <v>2973</v>
      </c>
      <c r="E108" s="13" t="s">
        <v>3086</v>
      </c>
    </row>
    <row r="109" customFormat="false" ht="13.5" hidden="false" customHeight="false" outlineLevel="0" collapsed="false">
      <c r="B109" s="14" t="s">
        <v>3087</v>
      </c>
      <c r="C109" s="14" t="s">
        <v>3088</v>
      </c>
      <c r="D109" s="37" t="s">
        <v>2973</v>
      </c>
      <c r="E109" s="13" t="s">
        <v>3089</v>
      </c>
    </row>
    <row r="110" customFormat="false" ht="13.5" hidden="false" customHeight="false" outlineLevel="0" collapsed="false">
      <c r="B110" s="14" t="s">
        <v>3090</v>
      </c>
      <c r="C110" s="14" t="s">
        <v>3091</v>
      </c>
      <c r="D110" s="37" t="s">
        <v>2973</v>
      </c>
      <c r="E110" s="13" t="s">
        <v>3092</v>
      </c>
    </row>
    <row r="111" customFormat="false" ht="13.5" hidden="false" customHeight="false" outlineLevel="0" collapsed="false">
      <c r="B111" s="14" t="s">
        <v>3093</v>
      </c>
      <c r="C111" s="14" t="s">
        <v>3094</v>
      </c>
      <c r="D111" s="37" t="s">
        <v>2973</v>
      </c>
      <c r="E111" s="13" t="s">
        <v>3095</v>
      </c>
    </row>
    <row r="112" customFormat="false" ht="13.5" hidden="false" customHeight="false" outlineLevel="0" collapsed="false">
      <c r="B112" s="14" t="s">
        <v>3096</v>
      </c>
      <c r="C112" s="14" t="s">
        <v>3097</v>
      </c>
      <c r="D112" s="37" t="s">
        <v>2973</v>
      </c>
      <c r="E112" s="13" t="s">
        <v>3098</v>
      </c>
    </row>
    <row r="113" customFormat="false" ht="13.5" hidden="false" customHeight="false" outlineLevel="0" collapsed="false">
      <c r="B113" s="14" t="s">
        <v>3099</v>
      </c>
      <c r="C113" s="14" t="s">
        <v>3100</v>
      </c>
      <c r="D113" s="37" t="s">
        <v>2973</v>
      </c>
      <c r="E113" s="13" t="s">
        <v>3101</v>
      </c>
    </row>
    <row r="114" customFormat="false" ht="13.5" hidden="false" customHeight="false" outlineLevel="0" collapsed="false">
      <c r="B114" s="14" t="s">
        <v>3102</v>
      </c>
      <c r="C114" s="14" t="s">
        <v>3103</v>
      </c>
      <c r="D114" s="37" t="s">
        <v>2973</v>
      </c>
      <c r="E114" s="13" t="s">
        <v>3104</v>
      </c>
    </row>
    <row r="115" customFormat="false" ht="13.5" hidden="false" customHeight="false" outlineLevel="0" collapsed="false">
      <c r="B115" s="14" t="s">
        <v>3105</v>
      </c>
      <c r="C115" s="14" t="s">
        <v>3106</v>
      </c>
      <c r="D115" s="37" t="s">
        <v>2973</v>
      </c>
      <c r="E115" s="13" t="s">
        <v>3107</v>
      </c>
    </row>
    <row r="116" customFormat="false" ht="13.5" hidden="false" customHeight="false" outlineLevel="0" collapsed="false">
      <c r="B116" s="14" t="s">
        <v>3108</v>
      </c>
      <c r="C116" s="14" t="s">
        <v>3109</v>
      </c>
      <c r="D116" s="37" t="s">
        <v>2973</v>
      </c>
      <c r="E116" s="13" t="s">
        <v>3110</v>
      </c>
    </row>
    <row r="117" customFormat="false" ht="13.5" hidden="false" customHeight="false" outlineLevel="0" collapsed="false">
      <c r="B117" s="14" t="s">
        <v>3111</v>
      </c>
      <c r="C117" s="14" t="s">
        <v>3112</v>
      </c>
      <c r="D117" s="37" t="s">
        <v>2973</v>
      </c>
      <c r="E117" s="13" t="s">
        <v>3113</v>
      </c>
    </row>
    <row r="118" customFormat="false" ht="13.5" hidden="false" customHeight="false" outlineLevel="0" collapsed="false">
      <c r="B118" s="14" t="s">
        <v>3114</v>
      </c>
      <c r="C118" s="14" t="s">
        <v>3114</v>
      </c>
      <c r="D118" s="37" t="s">
        <v>2973</v>
      </c>
      <c r="E118" s="13" t="s">
        <v>3115</v>
      </c>
    </row>
    <row r="119" customFormat="false" ht="13.5" hidden="false" customHeight="false" outlineLevel="0" collapsed="false">
      <c r="B119" s="14" t="s">
        <v>3116</v>
      </c>
      <c r="C119" s="14" t="s">
        <v>3117</v>
      </c>
      <c r="D119" s="37" t="s">
        <v>2973</v>
      </c>
      <c r="E119" s="13" t="s">
        <v>3118</v>
      </c>
    </row>
    <row r="120" customFormat="false" ht="13.5" hidden="false" customHeight="false" outlineLevel="0" collapsed="false">
      <c r="B120" s="14" t="s">
        <v>3119</v>
      </c>
      <c r="C120" s="14" t="s">
        <v>3119</v>
      </c>
      <c r="D120" s="37" t="s">
        <v>2973</v>
      </c>
      <c r="E120" s="13" t="s">
        <v>3120</v>
      </c>
    </row>
    <row r="121" customFormat="false" ht="13.5" hidden="false" customHeight="false" outlineLevel="0" collapsed="false">
      <c r="B121" s="14" t="s">
        <v>3121</v>
      </c>
      <c r="C121" s="14" t="s">
        <v>3122</v>
      </c>
      <c r="D121" s="37" t="s">
        <v>2973</v>
      </c>
      <c r="E121" s="13" t="s">
        <v>3123</v>
      </c>
    </row>
    <row r="122" customFormat="false" ht="13.5" hidden="false" customHeight="false" outlineLevel="0" collapsed="false">
      <c r="B122" s="14" t="s">
        <v>3124</v>
      </c>
      <c r="C122" s="14" t="s">
        <v>3124</v>
      </c>
      <c r="D122" s="37" t="s">
        <v>2973</v>
      </c>
      <c r="E122" s="13" t="s">
        <v>3125</v>
      </c>
    </row>
    <row r="123" customFormat="false" ht="13.5" hidden="false" customHeight="false" outlineLevel="0" collapsed="false">
      <c r="B123" s="14" t="s">
        <v>3126</v>
      </c>
      <c r="C123" s="14" t="s">
        <v>3127</v>
      </c>
      <c r="D123" s="37" t="s">
        <v>2973</v>
      </c>
      <c r="E123" s="13" t="s">
        <v>3128</v>
      </c>
    </row>
    <row r="124" customFormat="false" ht="13.5" hidden="false" customHeight="false" outlineLevel="0" collapsed="false">
      <c r="B124" s="14" t="s">
        <v>3129</v>
      </c>
      <c r="C124" s="14" t="s">
        <v>3129</v>
      </c>
      <c r="D124" s="37" t="s">
        <v>2973</v>
      </c>
      <c r="E124" s="13" t="s">
        <v>3130</v>
      </c>
    </row>
    <row r="125" customFormat="false" ht="13.5" hidden="false" customHeight="false" outlineLevel="0" collapsed="false">
      <c r="B125" s="14" t="s">
        <v>3131</v>
      </c>
      <c r="C125" s="14" t="s">
        <v>3132</v>
      </c>
      <c r="D125" s="37" t="s">
        <v>2973</v>
      </c>
      <c r="E125" s="13" t="s">
        <v>3133</v>
      </c>
    </row>
    <row r="126" customFormat="false" ht="13.5" hidden="false" customHeight="false" outlineLevel="0" collapsed="false">
      <c r="B126" s="14" t="s">
        <v>3134</v>
      </c>
      <c r="C126" s="14" t="s">
        <v>3134</v>
      </c>
      <c r="D126" s="37" t="s">
        <v>2973</v>
      </c>
      <c r="E126" s="13" t="s">
        <v>3135</v>
      </c>
    </row>
    <row r="127" customFormat="false" ht="13.5" hidden="false" customHeight="false" outlineLevel="0" collapsed="false">
      <c r="B127" s="14" t="s">
        <v>3136</v>
      </c>
      <c r="C127" s="14" t="s">
        <v>3137</v>
      </c>
      <c r="D127" s="37" t="s">
        <v>2973</v>
      </c>
      <c r="E127" s="13" t="s">
        <v>3138</v>
      </c>
    </row>
    <row r="128" customFormat="false" ht="13.5" hidden="false" customHeight="false" outlineLevel="0" collapsed="false">
      <c r="B128" s="14" t="s">
        <v>3139</v>
      </c>
      <c r="C128" s="14" t="s">
        <v>3140</v>
      </c>
      <c r="D128" s="37" t="s">
        <v>2973</v>
      </c>
      <c r="E128" s="13" t="s">
        <v>3141</v>
      </c>
    </row>
    <row r="129" customFormat="false" ht="13.5" hidden="false" customHeight="false" outlineLevel="0" collapsed="false">
      <c r="B129" s="14" t="s">
        <v>3142</v>
      </c>
      <c r="C129" s="14" t="s">
        <v>3143</v>
      </c>
      <c r="D129" s="37" t="s">
        <v>2973</v>
      </c>
      <c r="E129" s="13" t="s">
        <v>3144</v>
      </c>
    </row>
    <row r="130" customFormat="false" ht="13.5" hidden="false" customHeight="false" outlineLevel="0" collapsed="false">
      <c r="B130" s="14" t="s">
        <v>3145</v>
      </c>
      <c r="C130" s="14" t="s">
        <v>3146</v>
      </c>
      <c r="D130" s="37" t="s">
        <v>2973</v>
      </c>
      <c r="E130" s="13" t="s">
        <v>3147</v>
      </c>
    </row>
    <row r="131" customFormat="false" ht="13.5" hidden="false" customHeight="false" outlineLevel="0" collapsed="false">
      <c r="B131" s="14" t="s">
        <v>3148</v>
      </c>
      <c r="C131" s="14" t="s">
        <v>3149</v>
      </c>
      <c r="D131" s="37" t="s">
        <v>2973</v>
      </c>
      <c r="E131" s="13" t="s">
        <v>3150</v>
      </c>
    </row>
    <row r="132" customFormat="false" ht="13.5" hidden="false" customHeight="false" outlineLevel="0" collapsed="false">
      <c r="B132" s="14" t="s">
        <v>3151</v>
      </c>
      <c r="C132" s="14" t="s">
        <v>3152</v>
      </c>
      <c r="D132" s="37" t="s">
        <v>2973</v>
      </c>
      <c r="E132" s="13" t="s">
        <v>3153</v>
      </c>
    </row>
    <row r="133" customFormat="false" ht="13.5" hidden="false" customHeight="false" outlineLevel="0" collapsed="false">
      <c r="B133" s="14" t="s">
        <v>3154</v>
      </c>
      <c r="C133" s="14" t="s">
        <v>3155</v>
      </c>
      <c r="D133" s="37" t="s">
        <v>2973</v>
      </c>
      <c r="E133" s="13" t="s">
        <v>3156</v>
      </c>
    </row>
    <row r="134" customFormat="false" ht="13.5" hidden="false" customHeight="false" outlineLevel="0" collapsed="false">
      <c r="B134" s="14" t="s">
        <v>3157</v>
      </c>
      <c r="C134" s="14" t="s">
        <v>3158</v>
      </c>
      <c r="D134" s="37" t="s">
        <v>2973</v>
      </c>
      <c r="E134" s="13" t="s">
        <v>3159</v>
      </c>
    </row>
    <row r="135" customFormat="false" ht="13.5" hidden="false" customHeight="false" outlineLevel="0" collapsed="false">
      <c r="B135" s="14" t="s">
        <v>3160</v>
      </c>
      <c r="C135" s="14" t="s">
        <v>3160</v>
      </c>
      <c r="D135" s="37" t="s">
        <v>2973</v>
      </c>
      <c r="E135" s="13" t="s">
        <v>3161</v>
      </c>
    </row>
    <row r="136" customFormat="false" ht="13.5" hidden="false" customHeight="false" outlineLevel="0" collapsed="false">
      <c r="B136" s="14" t="s">
        <v>3162</v>
      </c>
      <c r="C136" s="14" t="s">
        <v>3162</v>
      </c>
      <c r="D136" s="37" t="s">
        <v>2973</v>
      </c>
      <c r="E136" s="13" t="s">
        <v>3163</v>
      </c>
    </row>
    <row r="137" customFormat="false" ht="13.5" hidden="false" customHeight="false" outlineLevel="0" collapsed="false">
      <c r="B137" s="14" t="s">
        <v>3164</v>
      </c>
      <c r="C137" s="14" t="s">
        <v>3165</v>
      </c>
      <c r="D137" s="37" t="s">
        <v>2973</v>
      </c>
      <c r="E137" s="13" t="s">
        <v>3166</v>
      </c>
    </row>
    <row r="138" customFormat="false" ht="13.5" hidden="false" customHeight="false" outlineLevel="0" collapsed="false">
      <c r="B138" s="14" t="s">
        <v>3167</v>
      </c>
      <c r="C138" s="14" t="s">
        <v>3167</v>
      </c>
      <c r="D138" s="37" t="s">
        <v>2973</v>
      </c>
      <c r="E138" s="13" t="s">
        <v>3168</v>
      </c>
    </row>
    <row r="139" customFormat="false" ht="13.5" hidden="false" customHeight="false" outlineLevel="0" collapsed="false">
      <c r="B139" s="14" t="s">
        <v>3169</v>
      </c>
      <c r="C139" s="14" t="s">
        <v>3170</v>
      </c>
      <c r="D139" s="37" t="s">
        <v>2973</v>
      </c>
      <c r="E139" s="13" t="s">
        <v>3171</v>
      </c>
    </row>
    <row r="140" customFormat="false" ht="13.5" hidden="false" customHeight="false" outlineLevel="0" collapsed="false">
      <c r="B140" s="14" t="s">
        <v>3172</v>
      </c>
      <c r="C140" s="14" t="s">
        <v>3173</v>
      </c>
      <c r="D140" s="37" t="s">
        <v>2973</v>
      </c>
      <c r="E140" s="13" t="s">
        <v>3174</v>
      </c>
    </row>
    <row r="141" customFormat="false" ht="13.5" hidden="false" customHeight="false" outlineLevel="0" collapsed="false">
      <c r="B141" s="14" t="s">
        <v>3175</v>
      </c>
      <c r="C141" s="14" t="s">
        <v>3175</v>
      </c>
      <c r="D141" s="37" t="s">
        <v>2973</v>
      </c>
      <c r="E141" s="13" t="s">
        <v>3176</v>
      </c>
    </row>
    <row r="142" customFormat="false" ht="13.5" hidden="false" customHeight="false" outlineLevel="0" collapsed="false">
      <c r="B142" s="14" t="s">
        <v>3177</v>
      </c>
      <c r="C142" s="14" t="s">
        <v>3177</v>
      </c>
      <c r="D142" s="37" t="s">
        <v>2973</v>
      </c>
      <c r="E142" s="13" t="s">
        <v>3178</v>
      </c>
    </row>
    <row r="143" customFormat="false" ht="13.5" hidden="false" customHeight="false" outlineLevel="0" collapsed="false">
      <c r="B143" s="14" t="s">
        <v>3179</v>
      </c>
      <c r="C143" s="14" t="s">
        <v>3180</v>
      </c>
      <c r="D143" s="37" t="s">
        <v>2973</v>
      </c>
      <c r="E143" s="13" t="s">
        <v>3181</v>
      </c>
    </row>
    <row r="144" customFormat="false" ht="13.5" hidden="false" customHeight="false" outlineLevel="0" collapsed="false">
      <c r="B144" s="14" t="s">
        <v>3182</v>
      </c>
      <c r="C144" s="14" t="s">
        <v>3183</v>
      </c>
      <c r="D144" s="37" t="s">
        <v>2973</v>
      </c>
      <c r="E144" s="13" t="s">
        <v>3184</v>
      </c>
    </row>
    <row r="145" customFormat="false" ht="13.5" hidden="false" customHeight="false" outlineLevel="0" collapsed="false">
      <c r="B145" s="14" t="s">
        <v>3185</v>
      </c>
      <c r="C145" s="14" t="s">
        <v>3186</v>
      </c>
      <c r="D145" s="37" t="s">
        <v>2973</v>
      </c>
      <c r="E145" s="13" t="s">
        <v>3187</v>
      </c>
    </row>
    <row r="146" customFormat="false" ht="13.5" hidden="false" customHeight="false" outlineLevel="0" collapsed="false">
      <c r="B146" s="14" t="s">
        <v>3188</v>
      </c>
      <c r="C146" s="14" t="s">
        <v>3189</v>
      </c>
      <c r="D146" s="37" t="s">
        <v>2973</v>
      </c>
      <c r="E146" s="13" t="s">
        <v>3190</v>
      </c>
    </row>
    <row r="147" customFormat="false" ht="13.5" hidden="false" customHeight="false" outlineLevel="0" collapsed="false">
      <c r="B147" s="14" t="s">
        <v>3191</v>
      </c>
      <c r="C147" s="14" t="s">
        <v>3192</v>
      </c>
      <c r="D147" s="37" t="s">
        <v>2973</v>
      </c>
      <c r="E147" s="13" t="s">
        <v>3193</v>
      </c>
    </row>
    <row r="148" customFormat="false" ht="13.5" hidden="false" customHeight="false" outlineLevel="0" collapsed="false">
      <c r="B148" s="14" t="s">
        <v>3194</v>
      </c>
      <c r="C148" s="14" t="s">
        <v>3195</v>
      </c>
      <c r="D148" s="37" t="s">
        <v>2973</v>
      </c>
      <c r="E148" s="13" t="s">
        <v>3196</v>
      </c>
    </row>
    <row r="149" customFormat="false" ht="13.5" hidden="false" customHeight="false" outlineLevel="0" collapsed="false">
      <c r="B149" s="14" t="s">
        <v>3197</v>
      </c>
      <c r="C149" s="14" t="s">
        <v>3198</v>
      </c>
      <c r="D149" s="37" t="s">
        <v>2973</v>
      </c>
      <c r="E149" s="13" t="s">
        <v>3199</v>
      </c>
    </row>
    <row r="150" customFormat="false" ht="13.5" hidden="false" customHeight="false" outlineLevel="0" collapsed="false">
      <c r="B150" s="14" t="s">
        <v>3200</v>
      </c>
      <c r="C150" s="14" t="s">
        <v>3200</v>
      </c>
      <c r="D150" s="37" t="s">
        <v>2973</v>
      </c>
      <c r="E150" s="13" t="s">
        <v>3201</v>
      </c>
    </row>
    <row r="151" customFormat="false" ht="13.5" hidden="false" customHeight="false" outlineLevel="0" collapsed="false">
      <c r="B151" s="14" t="s">
        <v>3202</v>
      </c>
      <c r="C151" s="14" t="s">
        <v>3203</v>
      </c>
      <c r="D151" s="37" t="s">
        <v>2973</v>
      </c>
      <c r="E151" s="13" t="s">
        <v>3204</v>
      </c>
    </row>
    <row r="152" customFormat="false" ht="13.5" hidden="false" customHeight="false" outlineLevel="0" collapsed="false">
      <c r="B152" s="14" t="s">
        <v>3205</v>
      </c>
      <c r="C152" s="14" t="s">
        <v>3206</v>
      </c>
      <c r="D152" s="37" t="s">
        <v>2973</v>
      </c>
      <c r="E152" s="13" t="s">
        <v>3207</v>
      </c>
    </row>
    <row r="153" customFormat="false" ht="13.5" hidden="false" customHeight="false" outlineLevel="0" collapsed="false">
      <c r="B153" s="14" t="s">
        <v>3208</v>
      </c>
      <c r="C153" s="14" t="s">
        <v>3209</v>
      </c>
      <c r="D153" s="37" t="s">
        <v>2973</v>
      </c>
      <c r="E153" s="13" t="s">
        <v>3210</v>
      </c>
    </row>
    <row r="154" customFormat="false" ht="13.5" hidden="false" customHeight="false" outlineLevel="0" collapsed="false">
      <c r="B154" s="14" t="s">
        <v>3211</v>
      </c>
      <c r="C154" s="14" t="s">
        <v>3212</v>
      </c>
      <c r="D154" s="37" t="s">
        <v>2973</v>
      </c>
      <c r="E154" s="13" t="s">
        <v>3213</v>
      </c>
    </row>
    <row r="155" customFormat="false" ht="13.5" hidden="false" customHeight="false" outlineLevel="0" collapsed="false">
      <c r="B155" s="14" t="s">
        <v>3214</v>
      </c>
      <c r="C155" s="14" t="s">
        <v>3215</v>
      </c>
      <c r="D155" s="37" t="s">
        <v>2973</v>
      </c>
      <c r="E155" s="13" t="s">
        <v>3216</v>
      </c>
    </row>
    <row r="156" customFormat="false" ht="13.5" hidden="false" customHeight="false" outlineLevel="0" collapsed="false">
      <c r="B156" s="14" t="s">
        <v>3217</v>
      </c>
      <c r="C156" s="14" t="s">
        <v>3218</v>
      </c>
      <c r="D156" s="37" t="s">
        <v>2973</v>
      </c>
      <c r="E156" s="13" t="s">
        <v>3219</v>
      </c>
    </row>
    <row r="157" customFormat="false" ht="13.5" hidden="false" customHeight="false" outlineLevel="0" collapsed="false">
      <c r="B157" s="14" t="s">
        <v>3220</v>
      </c>
      <c r="C157" s="14" t="s">
        <v>3221</v>
      </c>
      <c r="D157" s="37" t="s">
        <v>2973</v>
      </c>
      <c r="E157" s="13" t="s">
        <v>3222</v>
      </c>
    </row>
    <row r="158" customFormat="false" ht="13.5" hidden="false" customHeight="false" outlineLevel="0" collapsed="false">
      <c r="B158" s="14" t="s">
        <v>3223</v>
      </c>
      <c r="C158" s="14" t="s">
        <v>3223</v>
      </c>
      <c r="D158" s="37" t="s">
        <v>2973</v>
      </c>
      <c r="E158" s="13" t="s">
        <v>3224</v>
      </c>
    </row>
    <row r="159" customFormat="false" ht="13.5" hidden="false" customHeight="false" outlineLevel="0" collapsed="false">
      <c r="B159" s="14" t="s">
        <v>3225</v>
      </c>
      <c r="C159" s="14" t="s">
        <v>3226</v>
      </c>
      <c r="D159" s="37" t="s">
        <v>2973</v>
      </c>
      <c r="E159" s="13" t="s">
        <v>3227</v>
      </c>
    </row>
    <row r="160" customFormat="false" ht="13.5" hidden="false" customHeight="false" outlineLevel="0" collapsed="false">
      <c r="B160" s="14" t="s">
        <v>3228</v>
      </c>
      <c r="C160" s="14" t="s">
        <v>3228</v>
      </c>
      <c r="D160" s="37" t="s">
        <v>2973</v>
      </c>
      <c r="E160" s="13" t="s">
        <v>3229</v>
      </c>
    </row>
    <row r="161" customFormat="false" ht="13.5" hidden="false" customHeight="false" outlineLevel="0" collapsed="false">
      <c r="B161" s="14" t="s">
        <v>3230</v>
      </c>
      <c r="C161" s="14" t="s">
        <v>3231</v>
      </c>
      <c r="D161" s="37" t="s">
        <v>3232</v>
      </c>
      <c r="E161" s="13" t="s">
        <v>3233</v>
      </c>
    </row>
    <row r="162" customFormat="false" ht="13.5" hidden="false" customHeight="false" outlineLevel="0" collapsed="false">
      <c r="B162" s="14" t="s">
        <v>3234</v>
      </c>
      <c r="C162" s="14" t="s">
        <v>3235</v>
      </c>
      <c r="D162" s="37" t="s">
        <v>3232</v>
      </c>
      <c r="E162" s="13" t="s">
        <v>3236</v>
      </c>
    </row>
    <row r="163" customFormat="false" ht="13.5" hidden="false" customHeight="false" outlineLevel="0" collapsed="false">
      <c r="B163" s="14" t="s">
        <v>3237</v>
      </c>
      <c r="C163" s="14" t="s">
        <v>3238</v>
      </c>
      <c r="D163" s="37" t="s">
        <v>3232</v>
      </c>
      <c r="E163" s="13" t="s">
        <v>3239</v>
      </c>
    </row>
    <row r="164" customFormat="false" ht="13.5" hidden="false" customHeight="false" outlineLevel="0" collapsed="false">
      <c r="B164" s="14" t="s">
        <v>3240</v>
      </c>
      <c r="C164" s="14" t="s">
        <v>3240</v>
      </c>
      <c r="D164" s="37" t="s">
        <v>3232</v>
      </c>
      <c r="E164" s="13" t="s">
        <v>3241</v>
      </c>
    </row>
    <row r="165" customFormat="false" ht="13.5" hidden="false" customHeight="false" outlineLevel="0" collapsed="false">
      <c r="B165" s="14" t="s">
        <v>3242</v>
      </c>
      <c r="C165" s="14" t="s">
        <v>3242</v>
      </c>
      <c r="D165" s="37" t="s">
        <v>3232</v>
      </c>
      <c r="E165" s="13" t="s">
        <v>3243</v>
      </c>
    </row>
    <row r="166" customFormat="false" ht="13.5" hidden="false" customHeight="false" outlineLevel="0" collapsed="false">
      <c r="B166" s="14" t="s">
        <v>3244</v>
      </c>
      <c r="C166" s="14" t="s">
        <v>3244</v>
      </c>
      <c r="D166" s="37" t="s">
        <v>3232</v>
      </c>
      <c r="E166" s="13" t="s">
        <v>3245</v>
      </c>
    </row>
    <row r="167" customFormat="false" ht="13.5" hidden="false" customHeight="false" outlineLevel="0" collapsed="false">
      <c r="B167" s="14" t="s">
        <v>3246</v>
      </c>
      <c r="C167" s="14" t="s">
        <v>3246</v>
      </c>
      <c r="D167" s="37" t="s">
        <v>3232</v>
      </c>
      <c r="E167" s="13" t="s">
        <v>3247</v>
      </c>
    </row>
    <row r="168" customFormat="false" ht="13.5" hidden="false" customHeight="false" outlineLevel="0" collapsed="false">
      <c r="B168" s="14" t="s">
        <v>3248</v>
      </c>
      <c r="C168" s="14" t="s">
        <v>3248</v>
      </c>
      <c r="D168" s="37" t="s">
        <v>3232</v>
      </c>
      <c r="E168" s="13" t="s">
        <v>3249</v>
      </c>
    </row>
    <row r="169" customFormat="false" ht="13.5" hidden="false" customHeight="false" outlineLevel="0" collapsed="false">
      <c r="B169" s="14" t="s">
        <v>3250</v>
      </c>
      <c r="C169" s="14" t="s">
        <v>3250</v>
      </c>
      <c r="D169" s="37" t="s">
        <v>3232</v>
      </c>
      <c r="E169" s="13" t="s">
        <v>3251</v>
      </c>
    </row>
    <row r="170" customFormat="false" ht="13.5" hidden="false" customHeight="false" outlineLevel="0" collapsed="false">
      <c r="B170" s="14" t="s">
        <v>3252</v>
      </c>
      <c r="C170" s="14" t="s">
        <v>3252</v>
      </c>
      <c r="D170" s="37" t="s">
        <v>3232</v>
      </c>
      <c r="E170" s="13" t="s">
        <v>3253</v>
      </c>
    </row>
    <row r="171" customFormat="false" ht="13.5" hidden="false" customHeight="false" outlineLevel="0" collapsed="false">
      <c r="B171" s="14" t="s">
        <v>3254</v>
      </c>
      <c r="C171" s="14" t="s">
        <v>3255</v>
      </c>
      <c r="D171" s="37" t="s">
        <v>3232</v>
      </c>
      <c r="E171" s="13" t="s">
        <v>3256</v>
      </c>
    </row>
    <row r="172" customFormat="false" ht="13.5" hidden="false" customHeight="false" outlineLevel="0" collapsed="false">
      <c r="B172" s="14" t="s">
        <v>3257</v>
      </c>
      <c r="C172" s="14" t="s">
        <v>3257</v>
      </c>
      <c r="D172" s="37" t="s">
        <v>3232</v>
      </c>
      <c r="E172" s="13" t="s">
        <v>3258</v>
      </c>
    </row>
    <row r="173" customFormat="false" ht="13.5" hidden="false" customHeight="false" outlineLevel="0" collapsed="false">
      <c r="B173" s="14" t="s">
        <v>3259</v>
      </c>
      <c r="C173" s="14" t="s">
        <v>3260</v>
      </c>
      <c r="D173" s="37" t="s">
        <v>3232</v>
      </c>
      <c r="E173" s="13" t="s">
        <v>3261</v>
      </c>
    </row>
    <row r="174" customFormat="false" ht="13.5" hidden="false" customHeight="false" outlineLevel="0" collapsed="false">
      <c r="B174" s="14" t="s">
        <v>3262</v>
      </c>
      <c r="C174" s="14" t="s">
        <v>3262</v>
      </c>
      <c r="D174" s="37" t="s">
        <v>3232</v>
      </c>
      <c r="E174" s="13" t="s">
        <v>3263</v>
      </c>
    </row>
    <row r="175" customFormat="false" ht="13.5" hidden="false" customHeight="false" outlineLevel="0" collapsed="false">
      <c r="B175" s="14" t="s">
        <v>3264</v>
      </c>
      <c r="C175" s="14" t="s">
        <v>3264</v>
      </c>
      <c r="D175" s="37" t="s">
        <v>3232</v>
      </c>
      <c r="E175" s="13" t="s">
        <v>3265</v>
      </c>
    </row>
    <row r="176" customFormat="false" ht="13.5" hidden="false" customHeight="false" outlineLevel="0" collapsed="false">
      <c r="B176" s="14" t="s">
        <v>3266</v>
      </c>
      <c r="C176" s="14" t="s">
        <v>3267</v>
      </c>
      <c r="D176" s="37" t="s">
        <v>3232</v>
      </c>
      <c r="E176" s="13" t="s">
        <v>3268</v>
      </c>
    </row>
    <row r="177" customFormat="false" ht="13.5" hidden="false" customHeight="false" outlineLevel="0" collapsed="false">
      <c r="B177" s="14" t="s">
        <v>3269</v>
      </c>
      <c r="C177" s="14" t="s">
        <v>3269</v>
      </c>
      <c r="D177" s="37" t="s">
        <v>3232</v>
      </c>
      <c r="E177" s="13" t="s">
        <v>3270</v>
      </c>
    </row>
    <row r="178" customFormat="false" ht="13.5" hidden="false" customHeight="false" outlineLevel="0" collapsed="false">
      <c r="B178" s="14" t="s">
        <v>3271</v>
      </c>
      <c r="C178" s="14" t="s">
        <v>3271</v>
      </c>
      <c r="D178" s="37" t="s">
        <v>3232</v>
      </c>
      <c r="E178" s="13" t="s">
        <v>3272</v>
      </c>
    </row>
    <row r="179" customFormat="false" ht="13.5" hidden="false" customHeight="false" outlineLevel="0" collapsed="false">
      <c r="B179" s="14" t="s">
        <v>3273</v>
      </c>
      <c r="C179" s="14" t="s">
        <v>3273</v>
      </c>
      <c r="D179" s="37" t="s">
        <v>3232</v>
      </c>
      <c r="E179" s="13" t="s">
        <v>3274</v>
      </c>
    </row>
    <row r="180" customFormat="false" ht="13.5" hidden="false" customHeight="false" outlineLevel="0" collapsed="false">
      <c r="B180" s="14" t="s">
        <v>3275</v>
      </c>
      <c r="C180" s="14" t="s">
        <v>3275</v>
      </c>
      <c r="D180" s="37" t="s">
        <v>3232</v>
      </c>
      <c r="E180" s="13" t="s">
        <v>3276</v>
      </c>
    </row>
    <row r="181" customFormat="false" ht="13.5" hidden="false" customHeight="false" outlineLevel="0" collapsed="false">
      <c r="B181" s="14" t="s">
        <v>3277</v>
      </c>
      <c r="C181" s="14" t="s">
        <v>3277</v>
      </c>
      <c r="D181" s="37" t="s">
        <v>3232</v>
      </c>
      <c r="E181" s="13" t="s">
        <v>3278</v>
      </c>
    </row>
    <row r="182" customFormat="false" ht="13.5" hidden="false" customHeight="false" outlineLevel="0" collapsed="false">
      <c r="B182" s="14" t="s">
        <v>3279</v>
      </c>
      <c r="C182" s="14" t="s">
        <v>3279</v>
      </c>
      <c r="D182" s="37" t="s">
        <v>3232</v>
      </c>
      <c r="E182" s="13" t="s">
        <v>3280</v>
      </c>
    </row>
    <row r="183" customFormat="false" ht="13.5" hidden="false" customHeight="false" outlineLevel="0" collapsed="false">
      <c r="B183" s="14" t="s">
        <v>3281</v>
      </c>
      <c r="C183" s="14" t="s">
        <v>3281</v>
      </c>
      <c r="D183" s="37" t="s">
        <v>3232</v>
      </c>
      <c r="E183" s="13" t="s">
        <v>3282</v>
      </c>
    </row>
    <row r="184" customFormat="false" ht="13.5" hidden="false" customHeight="false" outlineLevel="0" collapsed="false">
      <c r="B184" s="14" t="s">
        <v>3283</v>
      </c>
      <c r="C184" s="14" t="s">
        <v>3284</v>
      </c>
      <c r="D184" s="37" t="s">
        <v>3232</v>
      </c>
      <c r="E184" s="13" t="s">
        <v>3285</v>
      </c>
    </row>
    <row r="185" customFormat="false" ht="13.5" hidden="false" customHeight="false" outlineLevel="0" collapsed="false">
      <c r="B185" s="14" t="s">
        <v>3286</v>
      </c>
      <c r="C185" s="14" t="s">
        <v>3287</v>
      </c>
      <c r="D185" s="37" t="s">
        <v>3232</v>
      </c>
      <c r="E185" s="13" t="s">
        <v>3288</v>
      </c>
    </row>
    <row r="186" customFormat="false" ht="13.5" hidden="false" customHeight="false" outlineLevel="0" collapsed="false">
      <c r="B186" s="14" t="s">
        <v>3289</v>
      </c>
      <c r="C186" s="14" t="s">
        <v>3289</v>
      </c>
      <c r="D186" s="37" t="s">
        <v>3232</v>
      </c>
      <c r="E186" s="13" t="s">
        <v>3290</v>
      </c>
    </row>
    <row r="187" customFormat="false" ht="13.5" hidden="false" customHeight="false" outlineLevel="0" collapsed="false">
      <c r="B187" s="14" t="s">
        <v>3291</v>
      </c>
      <c r="C187" s="14" t="s">
        <v>3291</v>
      </c>
      <c r="D187" s="37" t="s">
        <v>3232</v>
      </c>
      <c r="E187" s="13" t="s">
        <v>3292</v>
      </c>
    </row>
    <row r="188" customFormat="false" ht="13.5" hidden="false" customHeight="false" outlineLevel="0" collapsed="false">
      <c r="B188" s="14" t="s">
        <v>3293</v>
      </c>
      <c r="C188" s="14" t="s">
        <v>3293</v>
      </c>
      <c r="D188" s="37" t="s">
        <v>3232</v>
      </c>
      <c r="E188" s="13" t="s">
        <v>3294</v>
      </c>
    </row>
    <row r="189" customFormat="false" ht="13.5" hidden="false" customHeight="false" outlineLevel="0" collapsed="false">
      <c r="B189" s="14" t="s">
        <v>3295</v>
      </c>
      <c r="C189" s="14" t="s">
        <v>3296</v>
      </c>
      <c r="D189" s="37" t="s">
        <v>3232</v>
      </c>
      <c r="E189" s="13" t="s">
        <v>3297</v>
      </c>
    </row>
    <row r="190" customFormat="false" ht="13.5" hidden="false" customHeight="false" outlineLevel="0" collapsed="false">
      <c r="B190" s="14" t="s">
        <v>3298</v>
      </c>
      <c r="C190" s="14" t="s">
        <v>3299</v>
      </c>
      <c r="D190" s="37" t="s">
        <v>3232</v>
      </c>
      <c r="E190" s="13" t="s">
        <v>3300</v>
      </c>
    </row>
    <row r="191" customFormat="false" ht="13.5" hidden="false" customHeight="false" outlineLevel="0" collapsed="false">
      <c r="B191" s="14" t="s">
        <v>3301</v>
      </c>
      <c r="C191" s="14" t="s">
        <v>3302</v>
      </c>
      <c r="D191" s="37" t="s">
        <v>3232</v>
      </c>
      <c r="E191" s="13" t="s">
        <v>3303</v>
      </c>
    </row>
    <row r="192" customFormat="false" ht="13.5" hidden="false" customHeight="false" outlineLevel="0" collapsed="false">
      <c r="B192" s="14" t="s">
        <v>3304</v>
      </c>
      <c r="C192" s="14" t="s">
        <v>3304</v>
      </c>
      <c r="D192" s="37" t="s">
        <v>3232</v>
      </c>
      <c r="E192" s="13" t="s">
        <v>3305</v>
      </c>
    </row>
    <row r="193" customFormat="false" ht="13.5" hidden="false" customHeight="false" outlineLevel="0" collapsed="false">
      <c r="B193" s="14" t="s">
        <v>3306</v>
      </c>
      <c r="C193" s="14" t="s">
        <v>3307</v>
      </c>
      <c r="D193" s="37" t="s">
        <v>3232</v>
      </c>
      <c r="E193" s="13" t="s">
        <v>3308</v>
      </c>
    </row>
    <row r="194" customFormat="false" ht="13.5" hidden="false" customHeight="false" outlineLevel="0" collapsed="false">
      <c r="B194" s="14" t="s">
        <v>3309</v>
      </c>
      <c r="C194" s="14" t="s">
        <v>3309</v>
      </c>
      <c r="D194" s="37" t="s">
        <v>3232</v>
      </c>
      <c r="E194" s="13" t="s">
        <v>3310</v>
      </c>
    </row>
    <row r="195" customFormat="false" ht="13.5" hidden="false" customHeight="false" outlineLevel="0" collapsed="false">
      <c r="B195" s="14" t="s">
        <v>3311</v>
      </c>
      <c r="C195" s="14" t="s">
        <v>3311</v>
      </c>
      <c r="D195" s="37" t="s">
        <v>3232</v>
      </c>
      <c r="E195" s="13" t="s">
        <v>3312</v>
      </c>
    </row>
    <row r="196" customFormat="false" ht="13.5" hidden="false" customHeight="false" outlineLevel="0" collapsed="false">
      <c r="B196" s="14" t="s">
        <v>3313</v>
      </c>
      <c r="C196" s="14" t="s">
        <v>3314</v>
      </c>
      <c r="D196" s="37" t="s">
        <v>3232</v>
      </c>
      <c r="E196" s="13" t="s">
        <v>3315</v>
      </c>
    </row>
    <row r="197" customFormat="false" ht="13.5" hidden="false" customHeight="false" outlineLevel="0" collapsed="false">
      <c r="B197" s="14" t="s">
        <v>3316</v>
      </c>
      <c r="C197" s="14" t="s">
        <v>3316</v>
      </c>
      <c r="D197" s="37" t="s">
        <v>3232</v>
      </c>
      <c r="E197" s="13" t="s">
        <v>3317</v>
      </c>
    </row>
    <row r="198" customFormat="false" ht="13.5" hidden="false" customHeight="false" outlineLevel="0" collapsed="false">
      <c r="B198" s="14" t="s">
        <v>3318</v>
      </c>
      <c r="C198" s="14" t="s">
        <v>3318</v>
      </c>
      <c r="D198" s="37" t="s">
        <v>3232</v>
      </c>
      <c r="E198" s="13" t="s">
        <v>3319</v>
      </c>
    </row>
    <row r="199" customFormat="false" ht="13.5" hidden="false" customHeight="false" outlineLevel="0" collapsed="false">
      <c r="B199" s="14" t="s">
        <v>3320</v>
      </c>
      <c r="C199" s="14" t="s">
        <v>3320</v>
      </c>
      <c r="D199" s="37" t="s">
        <v>3232</v>
      </c>
      <c r="E199" s="13" t="s">
        <v>3321</v>
      </c>
    </row>
    <row r="200" customFormat="false" ht="13.5" hidden="false" customHeight="false" outlineLevel="0" collapsed="false">
      <c r="B200" s="14" t="s">
        <v>3322</v>
      </c>
      <c r="C200" s="14" t="s">
        <v>3322</v>
      </c>
      <c r="D200" s="37" t="s">
        <v>3232</v>
      </c>
      <c r="E200" s="13" t="s">
        <v>3323</v>
      </c>
    </row>
    <row r="201" customFormat="false" ht="13.5" hidden="false" customHeight="false" outlineLevel="0" collapsed="false">
      <c r="B201" s="14" t="s">
        <v>3324</v>
      </c>
      <c r="C201" s="14" t="s">
        <v>3324</v>
      </c>
      <c r="D201" s="37" t="s">
        <v>3232</v>
      </c>
      <c r="E201" s="13" t="s">
        <v>3325</v>
      </c>
    </row>
    <row r="202" customFormat="false" ht="13.5" hidden="false" customHeight="false" outlineLevel="0" collapsed="false">
      <c r="B202" s="14" t="s">
        <v>3326</v>
      </c>
      <c r="C202" s="14" t="s">
        <v>3326</v>
      </c>
      <c r="D202" s="37" t="s">
        <v>3232</v>
      </c>
      <c r="E202" s="13" t="s">
        <v>3327</v>
      </c>
    </row>
    <row r="203" customFormat="false" ht="13.5" hidden="false" customHeight="false" outlineLevel="0" collapsed="false">
      <c r="B203" s="14" t="s">
        <v>3328</v>
      </c>
      <c r="C203" s="14" t="s">
        <v>3328</v>
      </c>
      <c r="D203" s="37" t="s">
        <v>3232</v>
      </c>
      <c r="E203" s="13" t="s">
        <v>3329</v>
      </c>
    </row>
    <row r="204" customFormat="false" ht="13.5" hidden="false" customHeight="false" outlineLevel="0" collapsed="false">
      <c r="B204" s="14" t="s">
        <v>3330</v>
      </c>
      <c r="C204" s="14" t="s">
        <v>3330</v>
      </c>
      <c r="D204" s="37" t="s">
        <v>3232</v>
      </c>
      <c r="E204" s="13" t="s">
        <v>3331</v>
      </c>
    </row>
    <row r="205" customFormat="false" ht="13.5" hidden="false" customHeight="false" outlineLevel="0" collapsed="false">
      <c r="B205" s="14" t="s">
        <v>3332</v>
      </c>
      <c r="C205" s="14" t="s">
        <v>3332</v>
      </c>
      <c r="D205" s="37" t="s">
        <v>3232</v>
      </c>
      <c r="E205" s="13" t="s">
        <v>3333</v>
      </c>
    </row>
    <row r="206" customFormat="false" ht="13.5" hidden="false" customHeight="false" outlineLevel="0" collapsed="false">
      <c r="B206" s="14" t="s">
        <v>2905</v>
      </c>
      <c r="C206" s="14" t="s">
        <v>2905</v>
      </c>
      <c r="D206" s="37" t="s">
        <v>3232</v>
      </c>
      <c r="E206" s="13" t="s">
        <v>3334</v>
      </c>
    </row>
    <row r="207" customFormat="false" ht="13.5" hidden="false" customHeight="false" outlineLevel="0" collapsed="false">
      <c r="B207" s="14" t="s">
        <v>3335</v>
      </c>
      <c r="C207" s="14" t="s">
        <v>3335</v>
      </c>
      <c r="D207" s="37" t="s">
        <v>3232</v>
      </c>
      <c r="E207" s="13" t="s">
        <v>3336</v>
      </c>
    </row>
    <row r="208" customFormat="false" ht="13.5" hidden="false" customHeight="false" outlineLevel="0" collapsed="false">
      <c r="B208" s="14" t="s">
        <v>3337</v>
      </c>
      <c r="C208" s="14" t="s">
        <v>3337</v>
      </c>
      <c r="D208" s="37" t="s">
        <v>3232</v>
      </c>
      <c r="E208" s="13" t="s">
        <v>3338</v>
      </c>
    </row>
    <row r="209" customFormat="false" ht="13.5" hidden="false" customHeight="false" outlineLevel="0" collapsed="false">
      <c r="B209" s="14" t="s">
        <v>3339</v>
      </c>
      <c r="C209" s="14" t="s">
        <v>3340</v>
      </c>
      <c r="D209" s="37" t="s">
        <v>3232</v>
      </c>
      <c r="E209" s="13" t="s">
        <v>3341</v>
      </c>
    </row>
    <row r="210" customFormat="false" ht="13.5" hidden="false" customHeight="false" outlineLevel="0" collapsed="false">
      <c r="B210" s="14" t="s">
        <v>3342</v>
      </c>
      <c r="C210" s="14" t="s">
        <v>3342</v>
      </c>
      <c r="D210" s="37" t="s">
        <v>3232</v>
      </c>
      <c r="E210" s="13" t="s">
        <v>3343</v>
      </c>
    </row>
    <row r="211" customFormat="false" ht="13.5" hidden="false" customHeight="false" outlineLevel="0" collapsed="false">
      <c r="B211" s="14" t="s">
        <v>3344</v>
      </c>
      <c r="C211" s="14" t="s">
        <v>3345</v>
      </c>
      <c r="D211" s="37" t="s">
        <v>3232</v>
      </c>
      <c r="E211" s="13" t="s">
        <v>3346</v>
      </c>
    </row>
    <row r="212" customFormat="false" ht="13.5" hidden="false" customHeight="false" outlineLevel="0" collapsed="false">
      <c r="B212" s="14" t="s">
        <v>3347</v>
      </c>
      <c r="C212" s="14" t="s">
        <v>3347</v>
      </c>
      <c r="D212" s="37" t="s">
        <v>3232</v>
      </c>
      <c r="E212" s="13" t="s">
        <v>3348</v>
      </c>
    </row>
    <row r="213" customFormat="false" ht="13.5" hidden="false" customHeight="false" outlineLevel="0" collapsed="false">
      <c r="B213" s="14" t="s">
        <v>3349</v>
      </c>
      <c r="C213" s="14" t="s">
        <v>3350</v>
      </c>
      <c r="D213" s="37" t="s">
        <v>3232</v>
      </c>
      <c r="E213" s="13" t="s">
        <v>3351</v>
      </c>
    </row>
    <row r="214" customFormat="false" ht="13.5" hidden="false" customHeight="false" outlineLevel="0" collapsed="false">
      <c r="B214" s="14" t="s">
        <v>3352</v>
      </c>
      <c r="C214" s="14" t="s">
        <v>3352</v>
      </c>
      <c r="D214" s="37" t="s">
        <v>3232</v>
      </c>
      <c r="E214" s="13" t="s">
        <v>3353</v>
      </c>
    </row>
    <row r="215" customFormat="false" ht="13.5" hidden="false" customHeight="false" outlineLevel="0" collapsed="false">
      <c r="B215" s="14" t="s">
        <v>3354</v>
      </c>
      <c r="C215" s="14" t="s">
        <v>3355</v>
      </c>
      <c r="D215" s="37" t="s">
        <v>3232</v>
      </c>
      <c r="E215" s="13" t="s">
        <v>3356</v>
      </c>
    </row>
    <row r="216" customFormat="false" ht="13.5" hidden="false" customHeight="false" outlineLevel="0" collapsed="false">
      <c r="B216" s="14" t="s">
        <v>3357</v>
      </c>
      <c r="C216" s="14" t="s">
        <v>3357</v>
      </c>
      <c r="D216" s="37" t="s">
        <v>3232</v>
      </c>
      <c r="E216" s="13" t="s">
        <v>3358</v>
      </c>
    </row>
    <row r="217" customFormat="false" ht="13.5" hidden="false" customHeight="false" outlineLevel="0" collapsed="false">
      <c r="B217" s="14" t="s">
        <v>3359</v>
      </c>
      <c r="C217" s="14" t="s">
        <v>3360</v>
      </c>
      <c r="D217" s="37" t="s">
        <v>3232</v>
      </c>
      <c r="E217" s="13" t="s">
        <v>3361</v>
      </c>
    </row>
    <row r="218" customFormat="false" ht="13.5" hidden="false" customHeight="false" outlineLevel="0" collapsed="false">
      <c r="B218" s="14" t="s">
        <v>3362</v>
      </c>
      <c r="C218" s="14" t="s">
        <v>3362</v>
      </c>
      <c r="D218" s="37" t="s">
        <v>3232</v>
      </c>
      <c r="E218" s="13" t="s">
        <v>3363</v>
      </c>
    </row>
    <row r="219" customFormat="false" ht="13.5" hidden="false" customHeight="false" outlineLevel="0" collapsed="false">
      <c r="B219" s="14" t="s">
        <v>3364</v>
      </c>
      <c r="C219" s="14" t="s">
        <v>3365</v>
      </c>
      <c r="D219" s="37" t="s">
        <v>3232</v>
      </c>
      <c r="E219" s="13" t="s">
        <v>3366</v>
      </c>
    </row>
    <row r="220" customFormat="false" ht="13.5" hidden="false" customHeight="false" outlineLevel="0" collapsed="false">
      <c r="B220" s="14" t="s">
        <v>3367</v>
      </c>
      <c r="C220" s="14" t="s">
        <v>3367</v>
      </c>
      <c r="D220" s="37" t="s">
        <v>3232</v>
      </c>
      <c r="E220" s="13" t="s">
        <v>3368</v>
      </c>
    </row>
    <row r="221" customFormat="false" ht="13.5" hidden="false" customHeight="false" outlineLevel="0" collapsed="false">
      <c r="B221" s="14" t="s">
        <v>3369</v>
      </c>
      <c r="C221" s="14" t="s">
        <v>3370</v>
      </c>
      <c r="D221" s="37" t="s">
        <v>3232</v>
      </c>
      <c r="E221" s="13" t="s">
        <v>3371</v>
      </c>
    </row>
    <row r="222" customFormat="false" ht="13.5" hidden="false" customHeight="false" outlineLevel="0" collapsed="false">
      <c r="B222" s="14" t="s">
        <v>3372</v>
      </c>
      <c r="C222" s="14" t="s">
        <v>3372</v>
      </c>
      <c r="D222" s="37" t="s">
        <v>3232</v>
      </c>
      <c r="E222" s="13" t="s">
        <v>3373</v>
      </c>
    </row>
    <row r="223" customFormat="false" ht="13.5" hidden="false" customHeight="false" outlineLevel="0" collapsed="false">
      <c r="B223" s="14" t="s">
        <v>3374</v>
      </c>
      <c r="C223" s="14" t="s">
        <v>3374</v>
      </c>
      <c r="D223" s="37" t="s">
        <v>3232</v>
      </c>
      <c r="E223" s="13" t="s">
        <v>3375</v>
      </c>
    </row>
    <row r="224" customFormat="false" ht="13.5" hidden="false" customHeight="false" outlineLevel="0" collapsed="false">
      <c r="B224" s="14" t="s">
        <v>3376</v>
      </c>
      <c r="C224" s="14" t="s">
        <v>3376</v>
      </c>
      <c r="D224" s="37" t="s">
        <v>3232</v>
      </c>
      <c r="E224" s="13" t="s">
        <v>3377</v>
      </c>
    </row>
    <row r="225" customFormat="false" ht="13.5" hidden="false" customHeight="false" outlineLevel="0" collapsed="false">
      <c r="B225" s="14" t="s">
        <v>3378</v>
      </c>
      <c r="C225" s="14" t="s">
        <v>3378</v>
      </c>
      <c r="D225" s="37" t="s">
        <v>3232</v>
      </c>
      <c r="E225" s="13" t="s">
        <v>3379</v>
      </c>
    </row>
    <row r="226" customFormat="false" ht="13.5" hidden="false" customHeight="false" outlineLevel="0" collapsed="false">
      <c r="B226" s="14" t="s">
        <v>3380</v>
      </c>
      <c r="C226" s="14" t="s">
        <v>3381</v>
      </c>
      <c r="D226" s="37" t="s">
        <v>3232</v>
      </c>
      <c r="E226" s="13" t="s">
        <v>3382</v>
      </c>
    </row>
    <row r="227" customFormat="false" ht="13.5" hidden="false" customHeight="false" outlineLevel="0" collapsed="false">
      <c r="B227" s="14" t="s">
        <v>3383</v>
      </c>
      <c r="C227" s="14" t="s">
        <v>3383</v>
      </c>
      <c r="D227" s="37" t="s">
        <v>3232</v>
      </c>
      <c r="E227" s="13" t="s">
        <v>3384</v>
      </c>
    </row>
    <row r="228" customFormat="false" ht="13.5" hidden="false" customHeight="false" outlineLevel="0" collapsed="false">
      <c r="B228" s="14" t="s">
        <v>3385</v>
      </c>
      <c r="C228" s="14" t="s">
        <v>3385</v>
      </c>
      <c r="D228" s="37" t="s">
        <v>3232</v>
      </c>
      <c r="E228" s="13" t="s">
        <v>3386</v>
      </c>
    </row>
    <row r="229" customFormat="false" ht="13.5" hidden="false" customHeight="false" outlineLevel="0" collapsed="false">
      <c r="B229" s="14" t="s">
        <v>3387</v>
      </c>
      <c r="C229" s="14" t="s">
        <v>3387</v>
      </c>
      <c r="D229" s="37" t="s">
        <v>3232</v>
      </c>
      <c r="E229" s="13" t="s">
        <v>3388</v>
      </c>
    </row>
    <row r="230" customFormat="false" ht="13.5" hidden="false" customHeight="false" outlineLevel="0" collapsed="false">
      <c r="B230" s="14" t="s">
        <v>3389</v>
      </c>
      <c r="C230" s="14" t="s">
        <v>3389</v>
      </c>
      <c r="D230" s="37" t="s">
        <v>3232</v>
      </c>
      <c r="E230" s="13" t="s">
        <v>3390</v>
      </c>
    </row>
    <row r="231" customFormat="false" ht="13.5" hidden="false" customHeight="false" outlineLevel="0" collapsed="false">
      <c r="B231" s="14" t="s">
        <v>3391</v>
      </c>
      <c r="C231" s="14" t="s">
        <v>3391</v>
      </c>
      <c r="D231" s="37" t="s">
        <v>3232</v>
      </c>
      <c r="E231" s="13" t="s">
        <v>3392</v>
      </c>
    </row>
    <row r="232" customFormat="false" ht="13.5" hidden="false" customHeight="false" outlineLevel="0" collapsed="false">
      <c r="B232" s="14" t="s">
        <v>3393</v>
      </c>
      <c r="C232" s="14" t="s">
        <v>3393</v>
      </c>
      <c r="D232" s="37" t="s">
        <v>3232</v>
      </c>
      <c r="E232" s="13" t="s">
        <v>3394</v>
      </c>
    </row>
    <row r="233" customFormat="false" ht="13.5" hidden="false" customHeight="false" outlineLevel="0" collapsed="false">
      <c r="B233" s="14" t="s">
        <v>3395</v>
      </c>
      <c r="C233" s="14" t="s">
        <v>3395</v>
      </c>
      <c r="D233" s="37" t="s">
        <v>3232</v>
      </c>
      <c r="E233" s="13" t="s">
        <v>3396</v>
      </c>
    </row>
    <row r="234" customFormat="false" ht="13.5" hidden="false" customHeight="false" outlineLevel="0" collapsed="false">
      <c r="B234" s="14" t="s">
        <v>3397</v>
      </c>
      <c r="C234" s="14" t="s">
        <v>3397</v>
      </c>
      <c r="D234" s="37" t="s">
        <v>3232</v>
      </c>
      <c r="E234" s="13" t="s">
        <v>3398</v>
      </c>
    </row>
    <row r="235" customFormat="false" ht="13.5" hidden="false" customHeight="false" outlineLevel="0" collapsed="false">
      <c r="B235" s="14" t="s">
        <v>3399</v>
      </c>
      <c r="C235" s="14" t="s">
        <v>3399</v>
      </c>
      <c r="D235" s="37" t="s">
        <v>3232</v>
      </c>
      <c r="E235" s="13" t="s">
        <v>3400</v>
      </c>
    </row>
    <row r="236" customFormat="false" ht="13.5" hidden="false" customHeight="false" outlineLevel="0" collapsed="false">
      <c r="B236" s="14" t="s">
        <v>3401</v>
      </c>
      <c r="C236" s="14" t="s">
        <v>3401</v>
      </c>
      <c r="D236" s="37" t="s">
        <v>3232</v>
      </c>
      <c r="E236" s="13" t="s">
        <v>3402</v>
      </c>
    </row>
    <row r="237" customFormat="false" ht="13.5" hidden="false" customHeight="false" outlineLevel="0" collapsed="false">
      <c r="B237" s="14" t="s">
        <v>3403</v>
      </c>
      <c r="C237" s="14" t="s">
        <v>3403</v>
      </c>
      <c r="D237" s="37" t="s">
        <v>3232</v>
      </c>
      <c r="E237" s="13" t="s">
        <v>3404</v>
      </c>
    </row>
    <row r="238" customFormat="false" ht="13.5" hidden="false" customHeight="false" outlineLevel="0" collapsed="false">
      <c r="B238" s="14" t="s">
        <v>3405</v>
      </c>
      <c r="C238" s="14" t="s">
        <v>3405</v>
      </c>
      <c r="D238" s="37" t="s">
        <v>3232</v>
      </c>
      <c r="E238" s="13" t="s">
        <v>3406</v>
      </c>
    </row>
    <row r="239" customFormat="false" ht="13.5" hidden="false" customHeight="false" outlineLevel="0" collapsed="false">
      <c r="B239" s="14" t="s">
        <v>3407</v>
      </c>
      <c r="C239" s="14" t="s">
        <v>3407</v>
      </c>
      <c r="D239" s="37" t="s">
        <v>3232</v>
      </c>
      <c r="E239" s="13" t="s">
        <v>3408</v>
      </c>
    </row>
    <row r="240" customFormat="false" ht="13.5" hidden="false" customHeight="false" outlineLevel="0" collapsed="false">
      <c r="B240" s="14" t="s">
        <v>3409</v>
      </c>
      <c r="C240" s="14" t="s">
        <v>3409</v>
      </c>
      <c r="D240" s="37" t="s">
        <v>3232</v>
      </c>
      <c r="E240" s="13" t="s">
        <v>3410</v>
      </c>
    </row>
    <row r="241" customFormat="false" ht="13.5" hidden="false" customHeight="false" outlineLevel="0" collapsed="false">
      <c r="B241" s="14" t="s">
        <v>3411</v>
      </c>
      <c r="C241" s="14" t="s">
        <v>3411</v>
      </c>
      <c r="D241" s="37" t="s">
        <v>3232</v>
      </c>
      <c r="E241" s="13" t="s">
        <v>3412</v>
      </c>
    </row>
    <row r="242" customFormat="false" ht="13.5" hidden="false" customHeight="false" outlineLevel="0" collapsed="false">
      <c r="B242" s="14" t="s">
        <v>3413</v>
      </c>
      <c r="C242" s="14" t="s">
        <v>3413</v>
      </c>
      <c r="D242" s="37" t="s">
        <v>3232</v>
      </c>
      <c r="E242" s="13" t="s">
        <v>3414</v>
      </c>
    </row>
    <row r="243" customFormat="false" ht="13.5" hidden="false" customHeight="false" outlineLevel="0" collapsed="false">
      <c r="B243" s="14" t="s">
        <v>3415</v>
      </c>
      <c r="C243" s="14" t="s">
        <v>3415</v>
      </c>
      <c r="D243" s="37" t="s">
        <v>3232</v>
      </c>
      <c r="E243" s="13" t="s">
        <v>3416</v>
      </c>
    </row>
    <row r="244" customFormat="false" ht="13.5" hidden="false" customHeight="false" outlineLevel="0" collapsed="false">
      <c r="B244" s="14" t="s">
        <v>3417</v>
      </c>
      <c r="C244" s="14" t="s">
        <v>3417</v>
      </c>
      <c r="D244" s="37" t="s">
        <v>3232</v>
      </c>
      <c r="E244" s="13" t="s">
        <v>3418</v>
      </c>
    </row>
    <row r="245" customFormat="false" ht="13.5" hidden="false" customHeight="false" outlineLevel="0" collapsed="false">
      <c r="B245" s="14" t="s">
        <v>3419</v>
      </c>
      <c r="C245" s="14" t="s">
        <v>3419</v>
      </c>
      <c r="D245" s="37" t="s">
        <v>3232</v>
      </c>
      <c r="E245" s="13" t="s">
        <v>3420</v>
      </c>
    </row>
    <row r="246" customFormat="false" ht="13.5" hidden="false" customHeight="false" outlineLevel="0" collapsed="false">
      <c r="B246" s="14" t="s">
        <v>3421</v>
      </c>
      <c r="C246" s="14" t="s">
        <v>3421</v>
      </c>
      <c r="D246" s="37" t="s">
        <v>3232</v>
      </c>
      <c r="E246" s="13" t="s">
        <v>3422</v>
      </c>
    </row>
    <row r="247" customFormat="false" ht="13.5" hidden="false" customHeight="false" outlineLevel="0" collapsed="false">
      <c r="B247" s="14" t="s">
        <v>2911</v>
      </c>
      <c r="C247" s="14" t="s">
        <v>2911</v>
      </c>
      <c r="D247" s="37" t="s">
        <v>3232</v>
      </c>
      <c r="E247" s="13" t="s">
        <v>3423</v>
      </c>
    </row>
    <row r="248" customFormat="false" ht="13.5" hidden="false" customHeight="false" outlineLevel="0" collapsed="false">
      <c r="B248" s="14" t="s">
        <v>3424</v>
      </c>
      <c r="C248" s="14" t="s">
        <v>3424</v>
      </c>
      <c r="D248" s="37" t="s">
        <v>3232</v>
      </c>
      <c r="E248" s="13" t="s">
        <v>3425</v>
      </c>
    </row>
    <row r="249" customFormat="false" ht="13.5" hidden="false" customHeight="false" outlineLevel="0" collapsed="false">
      <c r="B249" s="14" t="s">
        <v>3426</v>
      </c>
      <c r="C249" s="14" t="s">
        <v>3426</v>
      </c>
      <c r="D249" s="37" t="s">
        <v>3232</v>
      </c>
      <c r="E249" s="13" t="s">
        <v>3427</v>
      </c>
    </row>
    <row r="250" customFormat="false" ht="13.5" hidden="false" customHeight="false" outlineLevel="0" collapsed="false">
      <c r="B250" s="14" t="s">
        <v>3428</v>
      </c>
      <c r="C250" s="14" t="s">
        <v>3428</v>
      </c>
      <c r="D250" s="37" t="s">
        <v>3232</v>
      </c>
      <c r="E250" s="13" t="s">
        <v>3429</v>
      </c>
    </row>
    <row r="251" customFormat="false" ht="13.5" hidden="false" customHeight="false" outlineLevel="0" collapsed="false">
      <c r="B251" s="14" t="s">
        <v>3430</v>
      </c>
      <c r="C251" s="14" t="s">
        <v>3430</v>
      </c>
      <c r="D251" s="37" t="s">
        <v>3232</v>
      </c>
      <c r="E251" s="13" t="s">
        <v>3431</v>
      </c>
    </row>
    <row r="252" customFormat="false" ht="13.5" hidden="false" customHeight="false" outlineLevel="0" collapsed="false">
      <c r="B252" s="14" t="s">
        <v>3432</v>
      </c>
      <c r="C252" s="14" t="s">
        <v>3432</v>
      </c>
      <c r="D252" s="37" t="s">
        <v>3232</v>
      </c>
      <c r="E252" s="13" t="s">
        <v>3433</v>
      </c>
    </row>
    <row r="253" customFormat="false" ht="13.5" hidden="false" customHeight="false" outlineLevel="0" collapsed="false">
      <c r="B253" s="14" t="s">
        <v>3434</v>
      </c>
      <c r="C253" s="14" t="s">
        <v>3434</v>
      </c>
      <c r="D253" s="37" t="s">
        <v>3232</v>
      </c>
      <c r="E253" s="13" t="s">
        <v>3435</v>
      </c>
    </row>
    <row r="254" customFormat="false" ht="13.5" hidden="false" customHeight="false" outlineLevel="0" collapsed="false">
      <c r="B254" s="14" t="s">
        <v>3436</v>
      </c>
      <c r="C254" s="14" t="s">
        <v>3436</v>
      </c>
      <c r="D254" s="37" t="s">
        <v>3232</v>
      </c>
      <c r="E254" s="13" t="s">
        <v>3437</v>
      </c>
    </row>
    <row r="255" customFormat="false" ht="13.5" hidden="false" customHeight="false" outlineLevel="0" collapsed="false">
      <c r="B255" s="14" t="s">
        <v>3438</v>
      </c>
      <c r="C255" s="14" t="s">
        <v>3438</v>
      </c>
      <c r="D255" s="37" t="s">
        <v>3232</v>
      </c>
      <c r="E255" s="13" t="s">
        <v>3439</v>
      </c>
    </row>
    <row r="256" customFormat="false" ht="13.5" hidden="false" customHeight="false" outlineLevel="0" collapsed="false">
      <c r="B256" s="14" t="s">
        <v>3440</v>
      </c>
      <c r="C256" s="14" t="s">
        <v>3440</v>
      </c>
      <c r="D256" s="37" t="s">
        <v>3232</v>
      </c>
      <c r="E256" s="13" t="s">
        <v>3441</v>
      </c>
    </row>
    <row r="257" customFormat="false" ht="13.5" hidden="false" customHeight="false" outlineLevel="0" collapsed="false">
      <c r="B257" s="14" t="s">
        <v>3442</v>
      </c>
      <c r="C257" s="14" t="s">
        <v>3442</v>
      </c>
      <c r="D257" s="37" t="s">
        <v>3232</v>
      </c>
      <c r="E257" s="13" t="s">
        <v>3443</v>
      </c>
    </row>
    <row r="258" customFormat="false" ht="13.5" hidden="false" customHeight="false" outlineLevel="0" collapsed="false">
      <c r="B258" s="14" t="s">
        <v>3444</v>
      </c>
      <c r="C258" s="14" t="s">
        <v>3444</v>
      </c>
      <c r="D258" s="37" t="s">
        <v>3232</v>
      </c>
      <c r="E258" s="13" t="s">
        <v>3445</v>
      </c>
    </row>
    <row r="259" customFormat="false" ht="13.5" hidden="false" customHeight="false" outlineLevel="0" collapsed="false">
      <c r="B259" s="14" t="s">
        <v>3446</v>
      </c>
      <c r="C259" s="14" t="s">
        <v>3446</v>
      </c>
      <c r="D259" s="37" t="s">
        <v>3232</v>
      </c>
      <c r="E259" s="13" t="s">
        <v>3447</v>
      </c>
    </row>
    <row r="260" customFormat="false" ht="13.5" hidden="false" customHeight="false" outlineLevel="0" collapsed="false">
      <c r="B260" s="14" t="s">
        <v>3448</v>
      </c>
      <c r="C260" s="14" t="s">
        <v>3448</v>
      </c>
      <c r="D260" s="37" t="s">
        <v>3232</v>
      </c>
      <c r="E260" s="13" t="s">
        <v>3449</v>
      </c>
    </row>
    <row r="261" customFormat="false" ht="13.5" hidden="false" customHeight="false" outlineLevel="0" collapsed="false">
      <c r="B261" s="14" t="s">
        <v>3450</v>
      </c>
      <c r="C261" s="14" t="s">
        <v>3450</v>
      </c>
      <c r="D261" s="37" t="s">
        <v>3451</v>
      </c>
      <c r="E261" s="13" t="s">
        <v>3452</v>
      </c>
    </row>
    <row r="262" customFormat="false" ht="13.5" hidden="false" customHeight="false" outlineLevel="0" collapsed="false">
      <c r="B262" s="14" t="s">
        <v>3453</v>
      </c>
      <c r="C262" s="14" t="s">
        <v>3453</v>
      </c>
      <c r="D262" s="37" t="s">
        <v>3451</v>
      </c>
      <c r="E262" s="13" t="s">
        <v>3454</v>
      </c>
    </row>
    <row r="263" customFormat="false" ht="13.5" hidden="false" customHeight="false" outlineLevel="0" collapsed="false">
      <c r="B263" s="14" t="s">
        <v>3455</v>
      </c>
      <c r="C263" s="14" t="s">
        <v>3455</v>
      </c>
      <c r="D263" s="37" t="s">
        <v>3451</v>
      </c>
      <c r="E263" s="13" t="s">
        <v>3456</v>
      </c>
    </row>
    <row r="264" customFormat="false" ht="13.5" hidden="false" customHeight="false" outlineLevel="0" collapsed="false">
      <c r="B264" s="14" t="s">
        <v>3457</v>
      </c>
      <c r="C264" s="14" t="s">
        <v>3457</v>
      </c>
      <c r="D264" s="37" t="s">
        <v>3451</v>
      </c>
      <c r="E264" s="13" t="s">
        <v>3458</v>
      </c>
    </row>
    <row r="265" customFormat="false" ht="13.5" hidden="false" customHeight="false" outlineLevel="0" collapsed="false">
      <c r="B265" s="14" t="s">
        <v>3459</v>
      </c>
      <c r="C265" s="14" t="s">
        <v>3460</v>
      </c>
      <c r="D265" s="37" t="s">
        <v>3451</v>
      </c>
      <c r="E265" s="13" t="s">
        <v>3461</v>
      </c>
    </row>
    <row r="266" customFormat="false" ht="13.5" hidden="false" customHeight="false" outlineLevel="0" collapsed="false">
      <c r="B266" s="14" t="s">
        <v>3462</v>
      </c>
      <c r="C266" s="14" t="s">
        <v>3462</v>
      </c>
      <c r="D266" s="37" t="s">
        <v>3451</v>
      </c>
      <c r="E266" s="13" t="s">
        <v>3463</v>
      </c>
    </row>
    <row r="267" customFormat="false" ht="13.5" hidden="false" customHeight="false" outlineLevel="0" collapsed="false">
      <c r="B267" s="14" t="s">
        <v>3464</v>
      </c>
      <c r="C267" s="14" t="s">
        <v>3464</v>
      </c>
      <c r="D267" s="37" t="s">
        <v>3451</v>
      </c>
      <c r="E267" s="13" t="s">
        <v>3465</v>
      </c>
    </row>
    <row r="268" customFormat="false" ht="13.5" hidden="false" customHeight="false" outlineLevel="0" collapsed="false">
      <c r="B268" s="14" t="s">
        <v>3466</v>
      </c>
      <c r="C268" s="14" t="s">
        <v>3466</v>
      </c>
      <c r="D268" s="37" t="s">
        <v>3451</v>
      </c>
      <c r="E268" s="13" t="s">
        <v>3467</v>
      </c>
    </row>
    <row r="269" customFormat="false" ht="13.5" hidden="false" customHeight="false" outlineLevel="0" collapsed="false">
      <c r="B269" s="14" t="s">
        <v>3468</v>
      </c>
      <c r="C269" s="14" t="s">
        <v>3468</v>
      </c>
      <c r="D269" s="37" t="s">
        <v>3451</v>
      </c>
      <c r="E269" s="13" t="s">
        <v>3469</v>
      </c>
    </row>
    <row r="270" customFormat="false" ht="13.5" hidden="false" customHeight="false" outlineLevel="0" collapsed="false">
      <c r="B270" s="14" t="s">
        <v>3470</v>
      </c>
      <c r="C270" s="14" t="s">
        <v>3471</v>
      </c>
      <c r="D270" s="37" t="s">
        <v>3451</v>
      </c>
      <c r="E270" s="13" t="s">
        <v>3472</v>
      </c>
    </row>
    <row r="271" customFormat="false" ht="13.5" hidden="false" customHeight="false" outlineLevel="0" collapsed="false">
      <c r="B271" s="14" t="s">
        <v>3473</v>
      </c>
      <c r="C271" s="14" t="s">
        <v>3473</v>
      </c>
      <c r="D271" s="37" t="s">
        <v>3451</v>
      </c>
      <c r="E271" s="13" t="s">
        <v>3474</v>
      </c>
    </row>
    <row r="272" customFormat="false" ht="13.5" hidden="false" customHeight="false" outlineLevel="0" collapsed="false">
      <c r="B272" s="14" t="s">
        <v>3475</v>
      </c>
      <c r="C272" s="14" t="s">
        <v>3476</v>
      </c>
      <c r="D272" s="37" t="s">
        <v>3451</v>
      </c>
      <c r="E272" s="13" t="s">
        <v>3477</v>
      </c>
    </row>
    <row r="273" customFormat="false" ht="13.5" hidden="false" customHeight="false" outlineLevel="0" collapsed="false">
      <c r="B273" s="14" t="s">
        <v>3478</v>
      </c>
      <c r="C273" s="14" t="s">
        <v>3478</v>
      </c>
      <c r="D273" s="37" t="s">
        <v>3451</v>
      </c>
      <c r="E273" s="13" t="s">
        <v>3479</v>
      </c>
    </row>
    <row r="274" customFormat="false" ht="13.5" hidden="false" customHeight="false" outlineLevel="0" collapsed="false">
      <c r="B274" s="14" t="s">
        <v>3480</v>
      </c>
      <c r="C274" s="14" t="s">
        <v>3480</v>
      </c>
      <c r="D274" s="37" t="s">
        <v>3451</v>
      </c>
      <c r="E274" s="13" t="s">
        <v>3481</v>
      </c>
    </row>
    <row r="275" customFormat="false" ht="13.5" hidden="false" customHeight="false" outlineLevel="0" collapsed="false">
      <c r="B275" s="14" t="s">
        <v>3482</v>
      </c>
      <c r="C275" s="14" t="s">
        <v>3482</v>
      </c>
      <c r="D275" s="37" t="s">
        <v>3451</v>
      </c>
      <c r="E275" s="13" t="s">
        <v>3483</v>
      </c>
    </row>
    <row r="276" customFormat="false" ht="13.5" hidden="false" customHeight="false" outlineLevel="0" collapsed="false">
      <c r="B276" s="14" t="s">
        <v>3484</v>
      </c>
      <c r="C276" s="14" t="s">
        <v>3484</v>
      </c>
      <c r="D276" s="37" t="s">
        <v>3451</v>
      </c>
      <c r="E276" s="13" t="s">
        <v>3485</v>
      </c>
    </row>
    <row r="277" customFormat="false" ht="13.5" hidden="false" customHeight="false" outlineLevel="0" collapsed="false">
      <c r="B277" s="14" t="s">
        <v>3486</v>
      </c>
      <c r="C277" s="14" t="s">
        <v>3487</v>
      </c>
      <c r="D277" s="37" t="s">
        <v>3451</v>
      </c>
      <c r="E277" s="13" t="s">
        <v>3488</v>
      </c>
    </row>
    <row r="278" customFormat="false" ht="13.5" hidden="false" customHeight="false" outlineLevel="0" collapsed="false">
      <c r="B278" s="14" t="s">
        <v>3489</v>
      </c>
      <c r="C278" s="14" t="s">
        <v>3489</v>
      </c>
      <c r="D278" s="37" t="s">
        <v>3451</v>
      </c>
      <c r="E278" s="13" t="s">
        <v>3490</v>
      </c>
    </row>
    <row r="279" customFormat="false" ht="13.5" hidden="false" customHeight="false" outlineLevel="0" collapsed="false">
      <c r="B279" s="14" t="s">
        <v>3491</v>
      </c>
      <c r="C279" s="14" t="s">
        <v>3492</v>
      </c>
      <c r="D279" s="37" t="s">
        <v>3451</v>
      </c>
      <c r="E279" s="13" t="s">
        <v>3493</v>
      </c>
    </row>
    <row r="280" customFormat="false" ht="13.5" hidden="false" customHeight="false" outlineLevel="0" collapsed="false">
      <c r="B280" s="14" t="s">
        <v>3494</v>
      </c>
      <c r="C280" s="14" t="s">
        <v>3494</v>
      </c>
      <c r="D280" s="37" t="s">
        <v>3451</v>
      </c>
      <c r="E280" s="13" t="s">
        <v>3495</v>
      </c>
    </row>
    <row r="281" customFormat="false" ht="13.5" hidden="false" customHeight="false" outlineLevel="0" collapsed="false">
      <c r="B281" s="14" t="s">
        <v>3496</v>
      </c>
      <c r="C281" s="14" t="s">
        <v>3496</v>
      </c>
      <c r="D281" s="37" t="s">
        <v>3451</v>
      </c>
      <c r="E281" s="13" t="s">
        <v>3497</v>
      </c>
    </row>
    <row r="282" customFormat="false" ht="13.5" hidden="false" customHeight="false" outlineLevel="0" collapsed="false">
      <c r="B282" s="14" t="s">
        <v>3498</v>
      </c>
      <c r="C282" s="14" t="s">
        <v>3498</v>
      </c>
      <c r="D282" s="37" t="s">
        <v>3451</v>
      </c>
      <c r="E282" s="13" t="s">
        <v>3499</v>
      </c>
    </row>
    <row r="283" customFormat="false" ht="13.5" hidden="false" customHeight="false" outlineLevel="0" collapsed="false">
      <c r="B283" s="14" t="s">
        <v>3500</v>
      </c>
      <c r="C283" s="14" t="s">
        <v>3500</v>
      </c>
      <c r="D283" s="37" t="s">
        <v>3451</v>
      </c>
      <c r="E283" s="13" t="s">
        <v>3501</v>
      </c>
    </row>
    <row r="284" customFormat="false" ht="13.5" hidden="false" customHeight="false" outlineLevel="0" collapsed="false">
      <c r="B284" s="14" t="s">
        <v>3502</v>
      </c>
      <c r="C284" s="14" t="s">
        <v>3502</v>
      </c>
      <c r="D284" s="37" t="s">
        <v>3451</v>
      </c>
      <c r="E284" s="13" t="s">
        <v>3503</v>
      </c>
    </row>
    <row r="285" customFormat="false" ht="13.5" hidden="false" customHeight="false" outlineLevel="0" collapsed="false">
      <c r="B285" s="14" t="s">
        <v>3504</v>
      </c>
      <c r="C285" s="14" t="s">
        <v>3505</v>
      </c>
      <c r="D285" s="37" t="s">
        <v>3451</v>
      </c>
      <c r="E285" s="13" t="s">
        <v>3506</v>
      </c>
    </row>
    <row r="286" customFormat="false" ht="13.5" hidden="false" customHeight="false" outlineLevel="0" collapsed="false">
      <c r="B286" s="14" t="s">
        <v>3507</v>
      </c>
      <c r="C286" s="14" t="s">
        <v>3507</v>
      </c>
      <c r="D286" s="37" t="s">
        <v>3451</v>
      </c>
      <c r="E286" s="13" t="s">
        <v>3508</v>
      </c>
    </row>
    <row r="287" customFormat="false" ht="13.5" hidden="false" customHeight="false" outlineLevel="0" collapsed="false">
      <c r="B287" s="14" t="s">
        <v>3509</v>
      </c>
      <c r="C287" s="14" t="s">
        <v>3509</v>
      </c>
      <c r="D287" s="37" t="s">
        <v>3451</v>
      </c>
      <c r="E287" s="13" t="s">
        <v>3510</v>
      </c>
    </row>
    <row r="288" customFormat="false" ht="13.5" hidden="false" customHeight="false" outlineLevel="0" collapsed="false">
      <c r="B288" s="14" t="s">
        <v>3511</v>
      </c>
      <c r="C288" s="14" t="s">
        <v>3511</v>
      </c>
      <c r="D288" s="37" t="s">
        <v>3451</v>
      </c>
      <c r="E288" s="13" t="s">
        <v>3512</v>
      </c>
    </row>
    <row r="289" customFormat="false" ht="13.5" hidden="false" customHeight="false" outlineLevel="0" collapsed="false">
      <c r="B289" s="14" t="s">
        <v>3513</v>
      </c>
      <c r="C289" s="14" t="s">
        <v>3514</v>
      </c>
      <c r="D289" s="37" t="s">
        <v>3451</v>
      </c>
      <c r="E289" s="13" t="s">
        <v>3515</v>
      </c>
    </row>
    <row r="290" customFormat="false" ht="13.5" hidden="false" customHeight="false" outlineLevel="0" collapsed="false">
      <c r="B290" s="14" t="s">
        <v>3516</v>
      </c>
      <c r="C290" s="14" t="s">
        <v>3516</v>
      </c>
      <c r="D290" s="37" t="s">
        <v>3451</v>
      </c>
      <c r="E290" s="13" t="s">
        <v>3517</v>
      </c>
    </row>
    <row r="291" customFormat="false" ht="13.5" hidden="false" customHeight="false" outlineLevel="0" collapsed="false">
      <c r="B291" s="14" t="s">
        <v>3518</v>
      </c>
      <c r="C291" s="14" t="s">
        <v>3518</v>
      </c>
      <c r="D291" s="37" t="s">
        <v>3451</v>
      </c>
      <c r="E291" s="13" t="s">
        <v>3519</v>
      </c>
    </row>
    <row r="292" customFormat="false" ht="13.5" hidden="false" customHeight="false" outlineLevel="0" collapsed="false">
      <c r="B292" s="14" t="s">
        <v>3520</v>
      </c>
      <c r="C292" s="14" t="s">
        <v>3520</v>
      </c>
      <c r="D292" s="37" t="s">
        <v>3451</v>
      </c>
      <c r="E292" s="13" t="s">
        <v>3521</v>
      </c>
    </row>
    <row r="293" customFormat="false" ht="13.5" hidden="false" customHeight="false" outlineLevel="0" collapsed="false">
      <c r="B293" s="14" t="s">
        <v>3522</v>
      </c>
      <c r="C293" s="14" t="s">
        <v>3522</v>
      </c>
      <c r="D293" s="37" t="s">
        <v>3451</v>
      </c>
      <c r="E293" s="13" t="s">
        <v>3523</v>
      </c>
    </row>
    <row r="294" customFormat="false" ht="13.5" hidden="false" customHeight="false" outlineLevel="0" collapsed="false">
      <c r="B294" s="14" t="s">
        <v>3524</v>
      </c>
      <c r="C294" s="14" t="s">
        <v>3524</v>
      </c>
      <c r="D294" s="37" t="s">
        <v>3451</v>
      </c>
      <c r="E294" s="13" t="s">
        <v>3525</v>
      </c>
    </row>
    <row r="295" customFormat="false" ht="13.5" hidden="false" customHeight="false" outlineLevel="0" collapsed="false">
      <c r="B295" s="14" t="s">
        <v>3526</v>
      </c>
      <c r="C295" s="14" t="s">
        <v>3526</v>
      </c>
      <c r="D295" s="37" t="s">
        <v>3451</v>
      </c>
      <c r="E295" s="13" t="s">
        <v>3527</v>
      </c>
    </row>
    <row r="296" customFormat="false" ht="13.5" hidden="false" customHeight="false" outlineLevel="0" collapsed="false">
      <c r="B296" s="14" t="s">
        <v>3528</v>
      </c>
      <c r="C296" s="14" t="s">
        <v>3529</v>
      </c>
      <c r="D296" s="37" t="s">
        <v>3451</v>
      </c>
      <c r="E296" s="13" t="s">
        <v>3530</v>
      </c>
    </row>
    <row r="297" customFormat="false" ht="13.5" hidden="false" customHeight="false" outlineLevel="0" collapsed="false">
      <c r="B297" s="14" t="s">
        <v>3531</v>
      </c>
      <c r="C297" s="14" t="s">
        <v>3531</v>
      </c>
      <c r="D297" s="37" t="s">
        <v>3451</v>
      </c>
      <c r="E297" s="13" t="s">
        <v>3532</v>
      </c>
    </row>
    <row r="298" customFormat="false" ht="13.5" hidden="false" customHeight="false" outlineLevel="0" collapsed="false">
      <c r="B298" s="14" t="s">
        <v>3533</v>
      </c>
      <c r="C298" s="14" t="s">
        <v>3533</v>
      </c>
      <c r="D298" s="37" t="s">
        <v>3451</v>
      </c>
      <c r="E298" s="13" t="s">
        <v>3534</v>
      </c>
    </row>
    <row r="299" customFormat="false" ht="13.5" hidden="false" customHeight="false" outlineLevel="0" collapsed="false">
      <c r="B299" s="14" t="s">
        <v>3535</v>
      </c>
      <c r="C299" s="14" t="s">
        <v>3535</v>
      </c>
      <c r="D299" s="37" t="s">
        <v>3451</v>
      </c>
      <c r="E299" s="13" t="s">
        <v>3536</v>
      </c>
    </row>
    <row r="300" customFormat="false" ht="13.5" hidden="false" customHeight="false" outlineLevel="0" collapsed="false">
      <c r="B300" s="14" t="s">
        <v>2921</v>
      </c>
      <c r="C300" s="14" t="s">
        <v>2921</v>
      </c>
      <c r="D300" s="37" t="s">
        <v>3451</v>
      </c>
      <c r="E300" s="13" t="s">
        <v>3537</v>
      </c>
    </row>
    <row r="301" customFormat="false" ht="13.5" hidden="false" customHeight="false" outlineLevel="0" collapsed="false">
      <c r="B301" s="14" t="s">
        <v>3538</v>
      </c>
      <c r="C301" s="14" t="s">
        <v>3539</v>
      </c>
      <c r="D301" s="37" t="s">
        <v>3451</v>
      </c>
      <c r="E301" s="13" t="s">
        <v>3540</v>
      </c>
    </row>
    <row r="302" customFormat="false" ht="13.5" hidden="false" customHeight="false" outlineLevel="0" collapsed="false">
      <c r="B302" s="14" t="s">
        <v>3541</v>
      </c>
      <c r="C302" s="14" t="s">
        <v>3542</v>
      </c>
      <c r="D302" s="37" t="s">
        <v>3451</v>
      </c>
      <c r="E302" s="13" t="s">
        <v>3543</v>
      </c>
    </row>
    <row r="303" customFormat="false" ht="13.5" hidden="false" customHeight="false" outlineLevel="0" collapsed="false">
      <c r="B303" s="14" t="s">
        <v>3544</v>
      </c>
      <c r="C303" s="14" t="s">
        <v>3545</v>
      </c>
      <c r="D303" s="37" t="s">
        <v>3451</v>
      </c>
      <c r="E303" s="13" t="s">
        <v>3546</v>
      </c>
    </row>
    <row r="304" customFormat="false" ht="13.5" hidden="false" customHeight="false" outlineLevel="0" collapsed="false">
      <c r="B304" s="14" t="s">
        <v>3547</v>
      </c>
      <c r="C304" s="14" t="s">
        <v>3547</v>
      </c>
      <c r="D304" s="37" t="s">
        <v>3451</v>
      </c>
      <c r="E304" s="13" t="s">
        <v>3548</v>
      </c>
    </row>
    <row r="305" customFormat="false" ht="13.5" hidden="false" customHeight="false" outlineLevel="0" collapsed="false">
      <c r="B305" s="14" t="s">
        <v>3549</v>
      </c>
      <c r="C305" s="14" t="s">
        <v>3550</v>
      </c>
      <c r="D305" s="37" t="s">
        <v>3451</v>
      </c>
      <c r="E305" s="13" t="s">
        <v>3551</v>
      </c>
    </row>
    <row r="306" customFormat="false" ht="13.5" hidden="false" customHeight="false" outlineLevel="0" collapsed="false">
      <c r="B306" s="14" t="s">
        <v>3552</v>
      </c>
      <c r="C306" s="14" t="s">
        <v>3552</v>
      </c>
      <c r="D306" s="37" t="s">
        <v>3451</v>
      </c>
      <c r="E306" s="13" t="s">
        <v>3553</v>
      </c>
    </row>
    <row r="307" customFormat="false" ht="13.5" hidden="false" customHeight="false" outlineLevel="0" collapsed="false">
      <c r="B307" s="14" t="s">
        <v>3554</v>
      </c>
      <c r="C307" s="14" t="s">
        <v>3555</v>
      </c>
      <c r="D307" s="37" t="s">
        <v>3451</v>
      </c>
      <c r="E307" s="13" t="s">
        <v>3556</v>
      </c>
    </row>
    <row r="308" customFormat="false" ht="13.5" hidden="false" customHeight="false" outlineLevel="0" collapsed="false">
      <c r="B308" s="14" t="s">
        <v>3557</v>
      </c>
      <c r="C308" s="14" t="s">
        <v>3557</v>
      </c>
      <c r="D308" s="37" t="s">
        <v>3451</v>
      </c>
      <c r="E308" s="13" t="s">
        <v>3558</v>
      </c>
    </row>
    <row r="309" customFormat="false" ht="13.5" hidden="false" customHeight="false" outlineLevel="0" collapsed="false">
      <c r="B309" s="14" t="s">
        <v>3559</v>
      </c>
      <c r="C309" s="14" t="s">
        <v>3559</v>
      </c>
      <c r="D309" s="37" t="s">
        <v>3451</v>
      </c>
      <c r="E309" s="13" t="s">
        <v>3560</v>
      </c>
    </row>
    <row r="310" customFormat="false" ht="13.5" hidden="false" customHeight="false" outlineLevel="0" collapsed="false">
      <c r="B310" s="14" t="s">
        <v>3561</v>
      </c>
      <c r="C310" s="14" t="s">
        <v>3561</v>
      </c>
      <c r="D310" s="37" t="s">
        <v>3451</v>
      </c>
      <c r="E310" s="13" t="s">
        <v>3562</v>
      </c>
    </row>
    <row r="311" customFormat="false" ht="13.5" hidden="false" customHeight="false" outlineLevel="0" collapsed="false">
      <c r="B311" s="14" t="s">
        <v>3563</v>
      </c>
      <c r="C311" s="14" t="s">
        <v>3563</v>
      </c>
      <c r="D311" s="37" t="s">
        <v>3451</v>
      </c>
      <c r="E311" s="13" t="s">
        <v>3564</v>
      </c>
    </row>
    <row r="312" customFormat="false" ht="13.5" hidden="false" customHeight="false" outlineLevel="0" collapsed="false">
      <c r="B312" s="14" t="s">
        <v>3565</v>
      </c>
      <c r="C312" s="14" t="s">
        <v>3565</v>
      </c>
      <c r="D312" s="37" t="s">
        <v>3451</v>
      </c>
      <c r="E312" s="13" t="s">
        <v>3566</v>
      </c>
    </row>
    <row r="313" customFormat="false" ht="13.5" hidden="false" customHeight="false" outlineLevel="0" collapsed="false">
      <c r="B313" s="14" t="s">
        <v>3567</v>
      </c>
      <c r="C313" s="14" t="s">
        <v>3567</v>
      </c>
      <c r="D313" s="37" t="s">
        <v>3451</v>
      </c>
      <c r="E313" s="13" t="s">
        <v>3568</v>
      </c>
    </row>
    <row r="314" customFormat="false" ht="13.5" hidden="false" customHeight="false" outlineLevel="0" collapsed="false">
      <c r="B314" s="14" t="s">
        <v>3569</v>
      </c>
      <c r="C314" s="14" t="s">
        <v>3569</v>
      </c>
      <c r="D314" s="37" t="s">
        <v>3451</v>
      </c>
      <c r="E314" s="13" t="s">
        <v>3570</v>
      </c>
    </row>
    <row r="315" customFormat="false" ht="13.5" hidden="false" customHeight="false" outlineLevel="0" collapsed="false">
      <c r="B315" s="14" t="s">
        <v>3571</v>
      </c>
      <c r="C315" s="14" t="s">
        <v>3571</v>
      </c>
      <c r="D315" s="37" t="s">
        <v>3451</v>
      </c>
      <c r="E315" s="13" t="s">
        <v>3572</v>
      </c>
    </row>
    <row r="316" customFormat="false" ht="13.5" hidden="false" customHeight="false" outlineLevel="0" collapsed="false">
      <c r="B316" s="14" t="s">
        <v>3573</v>
      </c>
      <c r="C316" s="14" t="s">
        <v>3573</v>
      </c>
      <c r="D316" s="37" t="s">
        <v>3451</v>
      </c>
      <c r="E316" s="13" t="s">
        <v>3574</v>
      </c>
    </row>
    <row r="317" customFormat="false" ht="13.5" hidden="false" customHeight="false" outlineLevel="0" collapsed="false">
      <c r="B317" s="14" t="s">
        <v>3575</v>
      </c>
      <c r="C317" s="14" t="s">
        <v>3575</v>
      </c>
      <c r="D317" s="37" t="s">
        <v>3451</v>
      </c>
      <c r="E317" s="13" t="s">
        <v>3576</v>
      </c>
    </row>
    <row r="318" customFormat="false" ht="13.5" hidden="false" customHeight="false" outlineLevel="0" collapsed="false">
      <c r="B318" s="14" t="s">
        <v>3577</v>
      </c>
      <c r="C318" s="14" t="s">
        <v>3577</v>
      </c>
      <c r="D318" s="37" t="s">
        <v>3451</v>
      </c>
      <c r="E318" s="13" t="s">
        <v>3578</v>
      </c>
    </row>
    <row r="319" customFormat="false" ht="13.5" hidden="false" customHeight="false" outlineLevel="0" collapsed="false">
      <c r="B319" s="14" t="s">
        <v>3579</v>
      </c>
      <c r="C319" s="14" t="s">
        <v>3579</v>
      </c>
      <c r="D319" s="37" t="s">
        <v>3451</v>
      </c>
      <c r="E319" s="13" t="s">
        <v>3580</v>
      </c>
    </row>
    <row r="320" customFormat="false" ht="13.5" hidden="false" customHeight="false" outlineLevel="0" collapsed="false">
      <c r="B320" s="14" t="s">
        <v>3581</v>
      </c>
      <c r="C320" s="14" t="s">
        <v>3581</v>
      </c>
      <c r="D320" s="37" t="s">
        <v>3451</v>
      </c>
      <c r="E320" s="13" t="s">
        <v>3582</v>
      </c>
    </row>
    <row r="321" customFormat="false" ht="13.5" hidden="false" customHeight="false" outlineLevel="0" collapsed="false">
      <c r="B321" s="14" t="s">
        <v>3583</v>
      </c>
      <c r="C321" s="14" t="s">
        <v>3583</v>
      </c>
      <c r="D321" s="37" t="s">
        <v>3451</v>
      </c>
      <c r="E321" s="13" t="s">
        <v>3584</v>
      </c>
    </row>
    <row r="322" customFormat="false" ht="13.5" hidden="false" customHeight="false" outlineLevel="0" collapsed="false">
      <c r="B322" s="14" t="s">
        <v>3585</v>
      </c>
      <c r="C322" s="14" t="s">
        <v>3585</v>
      </c>
      <c r="D322" s="37" t="s">
        <v>3451</v>
      </c>
      <c r="E322" s="13" t="s">
        <v>3586</v>
      </c>
    </row>
    <row r="323" customFormat="false" ht="13.5" hidden="false" customHeight="false" outlineLevel="0" collapsed="false">
      <c r="B323" s="14" t="s">
        <v>3587</v>
      </c>
      <c r="C323" s="14" t="s">
        <v>3587</v>
      </c>
      <c r="D323" s="37" t="s">
        <v>3451</v>
      </c>
      <c r="E323" s="13" t="s">
        <v>3588</v>
      </c>
    </row>
    <row r="324" customFormat="false" ht="13.5" hidden="false" customHeight="false" outlineLevel="0" collapsed="false">
      <c r="B324" s="14" t="s">
        <v>3589</v>
      </c>
      <c r="C324" s="14" t="s">
        <v>3589</v>
      </c>
      <c r="D324" s="37" t="s">
        <v>3451</v>
      </c>
      <c r="E324" s="13" t="s">
        <v>3590</v>
      </c>
    </row>
    <row r="325" customFormat="false" ht="13.5" hidden="false" customHeight="false" outlineLevel="0" collapsed="false">
      <c r="B325" s="14" t="s">
        <v>3591</v>
      </c>
      <c r="C325" s="14" t="s">
        <v>3591</v>
      </c>
      <c r="D325" s="37" t="s">
        <v>3451</v>
      </c>
      <c r="E325" s="13" t="s">
        <v>3592</v>
      </c>
    </row>
    <row r="326" customFormat="false" ht="13.5" hidden="false" customHeight="false" outlineLevel="0" collapsed="false">
      <c r="B326" s="14" t="s">
        <v>3593</v>
      </c>
      <c r="C326" s="14" t="s">
        <v>3593</v>
      </c>
      <c r="D326" s="37" t="s">
        <v>3451</v>
      </c>
      <c r="E326" s="13" t="s">
        <v>3594</v>
      </c>
    </row>
    <row r="327" customFormat="false" ht="13.5" hidden="false" customHeight="false" outlineLevel="0" collapsed="false">
      <c r="B327" s="14" t="s">
        <v>3595</v>
      </c>
      <c r="C327" s="14" t="s">
        <v>3595</v>
      </c>
      <c r="D327" s="37" t="s">
        <v>3451</v>
      </c>
      <c r="E327" s="13" t="s">
        <v>3596</v>
      </c>
    </row>
    <row r="328" customFormat="false" ht="13.5" hidden="false" customHeight="false" outlineLevel="0" collapsed="false">
      <c r="B328" s="14" t="s">
        <v>3597</v>
      </c>
      <c r="C328" s="14" t="s">
        <v>3597</v>
      </c>
      <c r="D328" s="37" t="s">
        <v>3451</v>
      </c>
      <c r="E328" s="13" t="s">
        <v>3598</v>
      </c>
    </row>
    <row r="329" customFormat="false" ht="13.5" hidden="false" customHeight="false" outlineLevel="0" collapsed="false">
      <c r="B329" s="14" t="s">
        <v>3599</v>
      </c>
      <c r="C329" s="14" t="s">
        <v>3599</v>
      </c>
      <c r="D329" s="37" t="s">
        <v>3451</v>
      </c>
      <c r="E329" s="13" t="s">
        <v>3600</v>
      </c>
    </row>
    <row r="330" customFormat="false" ht="13.5" hidden="false" customHeight="false" outlineLevel="0" collapsed="false">
      <c r="B330" s="14" t="s">
        <v>3601</v>
      </c>
      <c r="C330" s="14" t="s">
        <v>3601</v>
      </c>
      <c r="D330" s="37" t="s">
        <v>3451</v>
      </c>
      <c r="E330" s="13" t="s">
        <v>3602</v>
      </c>
    </row>
    <row r="331" customFormat="false" ht="13.5" hidden="false" customHeight="false" outlineLevel="0" collapsed="false">
      <c r="B331" s="14" t="s">
        <v>3603</v>
      </c>
      <c r="C331" s="14" t="s">
        <v>3603</v>
      </c>
      <c r="D331" s="37" t="s">
        <v>3451</v>
      </c>
      <c r="E331" s="13" t="s">
        <v>3604</v>
      </c>
    </row>
    <row r="332" customFormat="false" ht="13.5" hidden="false" customHeight="false" outlineLevel="0" collapsed="false">
      <c r="B332" s="14" t="s">
        <v>3605</v>
      </c>
      <c r="C332" s="14" t="s">
        <v>3606</v>
      </c>
      <c r="D332" s="37" t="s">
        <v>3451</v>
      </c>
      <c r="E332" s="13" t="s">
        <v>3607</v>
      </c>
    </row>
    <row r="333" customFormat="false" ht="13.5" hidden="false" customHeight="false" outlineLevel="0" collapsed="false">
      <c r="B333" s="14" t="s">
        <v>3608</v>
      </c>
      <c r="C333" s="14" t="s">
        <v>3608</v>
      </c>
      <c r="D333" s="37" t="s">
        <v>3451</v>
      </c>
      <c r="E333" s="13" t="s">
        <v>3609</v>
      </c>
    </row>
    <row r="334" customFormat="false" ht="13.5" hidden="false" customHeight="false" outlineLevel="0" collapsed="false">
      <c r="B334" s="14" t="s">
        <v>3610</v>
      </c>
      <c r="C334" s="14" t="s">
        <v>3611</v>
      </c>
      <c r="D334" s="37" t="s">
        <v>3451</v>
      </c>
      <c r="E334" s="13" t="s">
        <v>3612</v>
      </c>
    </row>
    <row r="335" customFormat="false" ht="13.5" hidden="false" customHeight="false" outlineLevel="0" collapsed="false">
      <c r="B335" s="14" t="s">
        <v>3613</v>
      </c>
      <c r="C335" s="14" t="s">
        <v>3613</v>
      </c>
      <c r="D335" s="37" t="s">
        <v>3451</v>
      </c>
      <c r="E335" s="13" t="s">
        <v>3614</v>
      </c>
    </row>
    <row r="336" customFormat="false" ht="13.5" hidden="false" customHeight="false" outlineLevel="0" collapsed="false">
      <c r="B336" s="14" t="s">
        <v>3615</v>
      </c>
      <c r="C336" s="14" t="s">
        <v>3615</v>
      </c>
      <c r="D336" s="37" t="s">
        <v>3451</v>
      </c>
      <c r="E336" s="13" t="s">
        <v>3616</v>
      </c>
    </row>
    <row r="337" customFormat="false" ht="13.5" hidden="false" customHeight="false" outlineLevel="0" collapsed="false">
      <c r="B337" s="14" t="s">
        <v>3617</v>
      </c>
      <c r="C337" s="14" t="s">
        <v>3617</v>
      </c>
      <c r="D337" s="37" t="s">
        <v>3451</v>
      </c>
      <c r="E337" s="13" t="s">
        <v>3618</v>
      </c>
    </row>
    <row r="338" customFormat="false" ht="13.5" hidden="false" customHeight="false" outlineLevel="0" collapsed="false">
      <c r="B338" s="14" t="s">
        <v>3619</v>
      </c>
      <c r="C338" s="14" t="s">
        <v>3619</v>
      </c>
      <c r="D338" s="37" t="s">
        <v>3451</v>
      </c>
      <c r="E338" s="13" t="s">
        <v>3620</v>
      </c>
    </row>
    <row r="339" customFormat="false" ht="13.5" hidden="false" customHeight="false" outlineLevel="0" collapsed="false">
      <c r="B339" s="14" t="s">
        <v>3621</v>
      </c>
      <c r="C339" s="14" t="s">
        <v>3621</v>
      </c>
      <c r="D339" s="37" t="s">
        <v>3451</v>
      </c>
      <c r="E339" s="13" t="s">
        <v>3622</v>
      </c>
    </row>
    <row r="340" customFormat="false" ht="13.5" hidden="false" customHeight="false" outlineLevel="0" collapsed="false">
      <c r="B340" s="14" t="s">
        <v>3623</v>
      </c>
      <c r="C340" s="14" t="s">
        <v>3623</v>
      </c>
      <c r="D340" s="37" t="s">
        <v>3451</v>
      </c>
      <c r="E340" s="13" t="s">
        <v>3624</v>
      </c>
    </row>
    <row r="341" customFormat="false" ht="13.5" hidden="false" customHeight="false" outlineLevel="0" collapsed="false">
      <c r="B341" s="14" t="s">
        <v>3625</v>
      </c>
      <c r="C341" s="14" t="s">
        <v>3625</v>
      </c>
      <c r="D341" s="37" t="s">
        <v>3451</v>
      </c>
      <c r="E341" s="13" t="s">
        <v>3626</v>
      </c>
    </row>
    <row r="342" customFormat="false" ht="13.5" hidden="false" customHeight="false" outlineLevel="0" collapsed="false">
      <c r="B342" s="14" t="s">
        <v>3627</v>
      </c>
      <c r="C342" s="14" t="s">
        <v>3627</v>
      </c>
      <c r="D342" s="37" t="s">
        <v>3451</v>
      </c>
      <c r="E342" s="13" t="s">
        <v>3628</v>
      </c>
    </row>
    <row r="343" customFormat="false" ht="13.5" hidden="false" customHeight="false" outlineLevel="0" collapsed="false">
      <c r="B343" s="14" t="s">
        <v>3629</v>
      </c>
      <c r="C343" s="14" t="s">
        <v>3629</v>
      </c>
      <c r="D343" s="37" t="s">
        <v>3451</v>
      </c>
      <c r="E343" s="13" t="s">
        <v>3630</v>
      </c>
    </row>
    <row r="344" customFormat="false" ht="13.5" hidden="false" customHeight="false" outlineLevel="0" collapsed="false">
      <c r="B344" s="14" t="s">
        <v>3631</v>
      </c>
      <c r="C344" s="14" t="s">
        <v>3631</v>
      </c>
      <c r="D344" s="37" t="s">
        <v>3451</v>
      </c>
      <c r="E344" s="13" t="s">
        <v>3632</v>
      </c>
    </row>
    <row r="345" customFormat="false" ht="13.5" hidden="false" customHeight="false" outlineLevel="0" collapsed="false">
      <c r="B345" s="14" t="s">
        <v>3633</v>
      </c>
      <c r="C345" s="14" t="s">
        <v>3633</v>
      </c>
      <c r="D345" s="37" t="s">
        <v>3451</v>
      </c>
      <c r="E345" s="13" t="s">
        <v>3634</v>
      </c>
    </row>
    <row r="346" customFormat="false" ht="13.5" hidden="false" customHeight="false" outlineLevel="0" collapsed="false">
      <c r="B346" s="14" t="s">
        <v>3635</v>
      </c>
      <c r="C346" s="14" t="s">
        <v>3636</v>
      </c>
      <c r="D346" s="37" t="s">
        <v>3451</v>
      </c>
      <c r="E346" s="13" t="s">
        <v>3637</v>
      </c>
    </row>
    <row r="347" customFormat="false" ht="13.5" hidden="false" customHeight="false" outlineLevel="0" collapsed="false">
      <c r="B347" s="14" t="s">
        <v>3638</v>
      </c>
      <c r="C347" s="14" t="s">
        <v>3638</v>
      </c>
      <c r="D347" s="37" t="s">
        <v>3451</v>
      </c>
      <c r="E347" s="13" t="s">
        <v>3639</v>
      </c>
    </row>
    <row r="348" customFormat="false" ht="13.5" hidden="false" customHeight="false" outlineLevel="0" collapsed="false">
      <c r="B348" s="14" t="s">
        <v>3640</v>
      </c>
      <c r="C348" s="14" t="s">
        <v>3640</v>
      </c>
      <c r="D348" s="37" t="s">
        <v>3451</v>
      </c>
      <c r="E348" s="13" t="s">
        <v>3641</v>
      </c>
    </row>
    <row r="349" customFormat="false" ht="13.5" hidden="false" customHeight="false" outlineLevel="0" collapsed="false">
      <c r="B349" s="14" t="s">
        <v>3642</v>
      </c>
      <c r="C349" s="14" t="s">
        <v>3642</v>
      </c>
      <c r="D349" s="37" t="s">
        <v>3451</v>
      </c>
      <c r="E349" s="13" t="s">
        <v>3643</v>
      </c>
    </row>
    <row r="350" customFormat="false" ht="13.5" hidden="false" customHeight="false" outlineLevel="0" collapsed="false">
      <c r="B350" s="14" t="s">
        <v>3644</v>
      </c>
      <c r="C350" s="14" t="s">
        <v>3644</v>
      </c>
      <c r="D350" s="37" t="s">
        <v>3451</v>
      </c>
      <c r="E350" s="13" t="s">
        <v>3645</v>
      </c>
    </row>
    <row r="351" customFormat="false" ht="13.5" hidden="false" customHeight="false" outlineLevel="0" collapsed="false">
      <c r="B351" s="14" t="s">
        <v>3646</v>
      </c>
      <c r="C351" s="14" t="s">
        <v>3647</v>
      </c>
      <c r="D351" s="37" t="s">
        <v>3451</v>
      </c>
      <c r="E351" s="13" t="s">
        <v>3648</v>
      </c>
    </row>
    <row r="352" customFormat="false" ht="13.5" hidden="false" customHeight="false" outlineLevel="0" collapsed="false">
      <c r="B352" s="14" t="s">
        <v>3649</v>
      </c>
      <c r="C352" s="14" t="s">
        <v>3649</v>
      </c>
      <c r="D352" s="37" t="s">
        <v>3451</v>
      </c>
      <c r="E352" s="13" t="s">
        <v>3650</v>
      </c>
    </row>
    <row r="353" customFormat="false" ht="13.5" hidden="false" customHeight="false" outlineLevel="0" collapsed="false">
      <c r="B353" s="14" t="s">
        <v>3651</v>
      </c>
      <c r="C353" s="14" t="s">
        <v>3652</v>
      </c>
      <c r="D353" s="37" t="s">
        <v>3451</v>
      </c>
      <c r="E353" s="13" t="s">
        <v>3653</v>
      </c>
    </row>
    <row r="354" customFormat="false" ht="13.5" hidden="false" customHeight="false" outlineLevel="0" collapsed="false">
      <c r="B354" s="14" t="s">
        <v>3654</v>
      </c>
      <c r="C354" s="14" t="s">
        <v>3654</v>
      </c>
      <c r="D354" s="37" t="s">
        <v>3451</v>
      </c>
      <c r="E354" s="13" t="s">
        <v>3655</v>
      </c>
    </row>
    <row r="355" customFormat="false" ht="13.5" hidden="false" customHeight="false" outlineLevel="0" collapsed="false">
      <c r="B355" s="14" t="s">
        <v>3656</v>
      </c>
      <c r="C355" s="14" t="s">
        <v>3656</v>
      </c>
      <c r="D355" s="37" t="s">
        <v>3451</v>
      </c>
      <c r="E355" s="13" t="s">
        <v>3657</v>
      </c>
    </row>
    <row r="356" customFormat="false" ht="13.5" hidden="false" customHeight="false" outlineLevel="0" collapsed="false">
      <c r="B356" s="14" t="s">
        <v>3658</v>
      </c>
      <c r="C356" s="14" t="s">
        <v>3659</v>
      </c>
      <c r="D356" s="37" t="s">
        <v>3451</v>
      </c>
      <c r="E356" s="13" t="s">
        <v>3660</v>
      </c>
    </row>
    <row r="357" customFormat="false" ht="13.5" hidden="false" customHeight="false" outlineLevel="0" collapsed="false">
      <c r="B357" s="14" t="s">
        <v>3661</v>
      </c>
      <c r="C357" s="14" t="s">
        <v>3661</v>
      </c>
      <c r="D357" s="37" t="s">
        <v>3451</v>
      </c>
      <c r="E357" s="13" t="s">
        <v>3662</v>
      </c>
    </row>
    <row r="358" customFormat="false" ht="13.5" hidden="false" customHeight="false" outlineLevel="0" collapsed="false">
      <c r="B358" s="14" t="s">
        <v>3663</v>
      </c>
      <c r="C358" s="14" t="s">
        <v>3664</v>
      </c>
      <c r="D358" s="37" t="s">
        <v>3451</v>
      </c>
      <c r="E358" s="13" t="s">
        <v>3665</v>
      </c>
    </row>
    <row r="359" customFormat="false" ht="13.5" hidden="false" customHeight="false" outlineLevel="0" collapsed="false">
      <c r="B359" s="14" t="s">
        <v>3666</v>
      </c>
      <c r="C359" s="14" t="s">
        <v>3667</v>
      </c>
      <c r="D359" s="37" t="s">
        <v>3451</v>
      </c>
      <c r="E359" s="13" t="s">
        <v>3668</v>
      </c>
    </row>
    <row r="360" customFormat="false" ht="13.5" hidden="false" customHeight="false" outlineLevel="0" collapsed="false">
      <c r="B360" s="14" t="s">
        <v>3669</v>
      </c>
      <c r="C360" s="14" t="s">
        <v>3669</v>
      </c>
      <c r="D360" s="37" t="s">
        <v>3451</v>
      </c>
      <c r="E360" s="13" t="s">
        <v>3670</v>
      </c>
    </row>
    <row r="361" customFormat="false" ht="13.5" hidden="false" customHeight="false" outlineLevel="0" collapsed="false">
      <c r="B361" s="14" t="s">
        <v>3671</v>
      </c>
      <c r="C361" s="14" t="s">
        <v>3672</v>
      </c>
      <c r="D361" s="37" t="s">
        <v>3673</v>
      </c>
      <c r="E361" s="13" t="s">
        <v>3674</v>
      </c>
    </row>
    <row r="362" customFormat="false" ht="13.5" hidden="false" customHeight="false" outlineLevel="0" collapsed="false">
      <c r="B362" s="14" t="s">
        <v>3675</v>
      </c>
      <c r="C362" s="14" t="s">
        <v>3676</v>
      </c>
      <c r="D362" s="37" t="s">
        <v>3673</v>
      </c>
      <c r="E362" s="13" t="s">
        <v>3677</v>
      </c>
    </row>
    <row r="363" customFormat="false" ht="13.5" hidden="false" customHeight="false" outlineLevel="0" collapsed="false">
      <c r="B363" s="14" t="s">
        <v>3678</v>
      </c>
      <c r="C363" s="14" t="s">
        <v>3678</v>
      </c>
      <c r="D363" s="37" t="s">
        <v>3673</v>
      </c>
      <c r="E363" s="13" t="s">
        <v>3679</v>
      </c>
    </row>
    <row r="364" customFormat="false" ht="13.5" hidden="false" customHeight="false" outlineLevel="0" collapsed="false">
      <c r="B364" s="14" t="s">
        <v>3680</v>
      </c>
      <c r="C364" s="14" t="s">
        <v>3681</v>
      </c>
      <c r="D364" s="37" t="s">
        <v>3673</v>
      </c>
      <c r="E364" s="13" t="s">
        <v>3682</v>
      </c>
    </row>
    <row r="365" customFormat="false" ht="13.5" hidden="false" customHeight="false" outlineLevel="0" collapsed="false">
      <c r="B365" s="14" t="s">
        <v>3683</v>
      </c>
      <c r="C365" s="14" t="s">
        <v>3683</v>
      </c>
      <c r="D365" s="37" t="s">
        <v>3673</v>
      </c>
      <c r="E365" s="13" t="s">
        <v>3684</v>
      </c>
    </row>
    <row r="366" customFormat="false" ht="13.5" hidden="false" customHeight="false" outlineLevel="0" collapsed="false">
      <c r="B366" s="14" t="s">
        <v>3685</v>
      </c>
      <c r="C366" s="14" t="s">
        <v>3685</v>
      </c>
      <c r="D366" s="37" t="s">
        <v>3673</v>
      </c>
      <c r="E366" s="13" t="s">
        <v>3686</v>
      </c>
    </row>
    <row r="367" customFormat="false" ht="13.5" hidden="false" customHeight="false" outlineLevel="0" collapsed="false">
      <c r="B367" s="14" t="s">
        <v>3687</v>
      </c>
      <c r="C367" s="14" t="s">
        <v>3687</v>
      </c>
      <c r="D367" s="37" t="s">
        <v>3673</v>
      </c>
      <c r="E367" s="13" t="s">
        <v>3688</v>
      </c>
    </row>
    <row r="368" customFormat="false" ht="13.5" hidden="false" customHeight="false" outlineLevel="0" collapsed="false">
      <c r="B368" s="14" t="s">
        <v>3689</v>
      </c>
      <c r="C368" s="14" t="s">
        <v>3689</v>
      </c>
      <c r="D368" s="37" t="s">
        <v>3673</v>
      </c>
      <c r="E368" s="13" t="s">
        <v>3690</v>
      </c>
    </row>
    <row r="369" customFormat="false" ht="13.5" hidden="false" customHeight="false" outlineLevel="0" collapsed="false">
      <c r="B369" s="14" t="s">
        <v>3691</v>
      </c>
      <c r="C369" s="14" t="s">
        <v>3691</v>
      </c>
      <c r="D369" s="37" t="s">
        <v>3673</v>
      </c>
      <c r="E369" s="13" t="s">
        <v>3692</v>
      </c>
    </row>
    <row r="370" customFormat="false" ht="13.5" hidden="false" customHeight="false" outlineLevel="0" collapsed="false">
      <c r="B370" s="14" t="s">
        <v>3693</v>
      </c>
      <c r="C370" s="14" t="s">
        <v>3693</v>
      </c>
      <c r="D370" s="37" t="s">
        <v>3673</v>
      </c>
      <c r="E370" s="13" t="s">
        <v>3694</v>
      </c>
    </row>
    <row r="371" customFormat="false" ht="13.5" hidden="false" customHeight="false" outlineLevel="0" collapsed="false">
      <c r="B371" s="14" t="s">
        <v>2941</v>
      </c>
      <c r="C371" s="14" t="s">
        <v>2941</v>
      </c>
      <c r="D371" s="37" t="s">
        <v>3673</v>
      </c>
      <c r="E371" s="13" t="s">
        <v>3695</v>
      </c>
    </row>
    <row r="372" customFormat="false" ht="13.5" hidden="false" customHeight="false" outlineLevel="0" collapsed="false">
      <c r="B372" s="14" t="s">
        <v>3696</v>
      </c>
      <c r="C372" s="14" t="s">
        <v>3696</v>
      </c>
      <c r="D372" s="37" t="s">
        <v>3673</v>
      </c>
      <c r="E372" s="13" t="s">
        <v>3697</v>
      </c>
    </row>
    <row r="373" customFormat="false" ht="13.5" hidden="false" customHeight="false" outlineLevel="0" collapsed="false">
      <c r="B373" s="14" t="s">
        <v>3698</v>
      </c>
      <c r="C373" s="14" t="s">
        <v>3698</v>
      </c>
      <c r="D373" s="37" t="s">
        <v>3673</v>
      </c>
      <c r="E373" s="13" t="s">
        <v>3699</v>
      </c>
    </row>
    <row r="374" customFormat="false" ht="13.5" hidden="false" customHeight="false" outlineLevel="0" collapsed="false">
      <c r="B374" s="14" t="s">
        <v>3700</v>
      </c>
      <c r="C374" s="14" t="s">
        <v>3701</v>
      </c>
      <c r="D374" s="37" t="s">
        <v>3673</v>
      </c>
      <c r="E374" s="13" t="s">
        <v>3702</v>
      </c>
    </row>
    <row r="375" customFormat="false" ht="13.5" hidden="false" customHeight="false" outlineLevel="0" collapsed="false">
      <c r="B375" s="14" t="s">
        <v>3703</v>
      </c>
      <c r="C375" s="14" t="s">
        <v>3703</v>
      </c>
      <c r="D375" s="37" t="s">
        <v>3673</v>
      </c>
      <c r="E375" s="13" t="s">
        <v>3704</v>
      </c>
    </row>
    <row r="376" customFormat="false" ht="13.5" hidden="false" customHeight="false" outlineLevel="0" collapsed="false">
      <c r="B376" s="14" t="s">
        <v>3705</v>
      </c>
      <c r="C376" s="14" t="s">
        <v>3705</v>
      </c>
      <c r="D376" s="37" t="s">
        <v>3673</v>
      </c>
      <c r="E376" s="13" t="s">
        <v>3706</v>
      </c>
    </row>
    <row r="377" customFormat="false" ht="13.5" hidden="false" customHeight="false" outlineLevel="0" collapsed="false">
      <c r="B377" s="14" t="s">
        <v>3707</v>
      </c>
      <c r="C377" s="14" t="s">
        <v>3707</v>
      </c>
      <c r="D377" s="37" t="s">
        <v>3673</v>
      </c>
      <c r="E377" s="13" t="s">
        <v>3708</v>
      </c>
    </row>
    <row r="378" customFormat="false" ht="13.5" hidden="false" customHeight="false" outlineLevel="0" collapsed="false">
      <c r="B378" s="14" t="s">
        <v>3709</v>
      </c>
      <c r="C378" s="14" t="s">
        <v>3710</v>
      </c>
      <c r="D378" s="37" t="s">
        <v>3673</v>
      </c>
      <c r="E378" s="13" t="s">
        <v>3711</v>
      </c>
    </row>
    <row r="379" customFormat="false" ht="13.5" hidden="false" customHeight="false" outlineLevel="0" collapsed="false">
      <c r="B379" s="14" t="s">
        <v>3712</v>
      </c>
      <c r="C379" s="14" t="s">
        <v>3712</v>
      </c>
      <c r="D379" s="37" t="s">
        <v>3673</v>
      </c>
      <c r="E379" s="13" t="s">
        <v>3713</v>
      </c>
    </row>
    <row r="380" customFormat="false" ht="13.5" hidden="false" customHeight="false" outlineLevel="0" collapsed="false">
      <c r="B380" s="14" t="s">
        <v>3714</v>
      </c>
      <c r="C380" s="14" t="s">
        <v>3714</v>
      </c>
      <c r="D380" s="37" t="s">
        <v>3673</v>
      </c>
      <c r="E380" s="13" t="s">
        <v>3715</v>
      </c>
    </row>
    <row r="381" customFormat="false" ht="13.5" hidden="false" customHeight="false" outlineLevel="0" collapsed="false">
      <c r="B381" s="14" t="s">
        <v>2933</v>
      </c>
      <c r="C381" s="14" t="s">
        <v>2933</v>
      </c>
      <c r="D381" s="37" t="s">
        <v>3673</v>
      </c>
      <c r="E381" s="13" t="s">
        <v>3716</v>
      </c>
    </row>
    <row r="382" customFormat="false" ht="13.5" hidden="false" customHeight="false" outlineLevel="0" collapsed="false">
      <c r="B382" s="14" t="s">
        <v>3717</v>
      </c>
      <c r="C382" s="14" t="s">
        <v>3717</v>
      </c>
      <c r="D382" s="37" t="s">
        <v>3673</v>
      </c>
      <c r="E382" s="13" t="s">
        <v>3718</v>
      </c>
    </row>
    <row r="383" customFormat="false" ht="13.5" hidden="false" customHeight="false" outlineLevel="0" collapsed="false">
      <c r="B383" s="14" t="s">
        <v>3719</v>
      </c>
      <c r="C383" s="14" t="s">
        <v>3719</v>
      </c>
      <c r="D383" s="37" t="s">
        <v>3673</v>
      </c>
      <c r="E383" s="13" t="s">
        <v>3720</v>
      </c>
    </row>
    <row r="384" customFormat="false" ht="13.5" hidden="false" customHeight="false" outlineLevel="0" collapsed="false">
      <c r="B384" s="14" t="s">
        <v>3721</v>
      </c>
      <c r="C384" s="14" t="s">
        <v>3721</v>
      </c>
      <c r="D384" s="37" t="s">
        <v>3673</v>
      </c>
      <c r="E384" s="13" t="s">
        <v>3722</v>
      </c>
    </row>
    <row r="385" customFormat="false" ht="13.5" hidden="false" customHeight="false" outlineLevel="0" collapsed="false">
      <c r="B385" s="14" t="s">
        <v>3723</v>
      </c>
      <c r="C385" s="14" t="s">
        <v>3723</v>
      </c>
      <c r="D385" s="37" t="s">
        <v>3673</v>
      </c>
      <c r="E385" s="13" t="s">
        <v>3724</v>
      </c>
    </row>
    <row r="386" customFormat="false" ht="13.5" hidden="false" customHeight="false" outlineLevel="0" collapsed="false">
      <c r="B386" s="14" t="s">
        <v>3725</v>
      </c>
      <c r="C386" s="14" t="s">
        <v>3725</v>
      </c>
      <c r="D386" s="37" t="s">
        <v>3673</v>
      </c>
      <c r="E386" s="13" t="s">
        <v>3726</v>
      </c>
    </row>
    <row r="387" customFormat="false" ht="13.5" hidden="false" customHeight="false" outlineLevel="0" collapsed="false">
      <c r="B387" s="14" t="s">
        <v>3727</v>
      </c>
      <c r="C387" s="14" t="s">
        <v>3727</v>
      </c>
      <c r="D387" s="37" t="s">
        <v>3673</v>
      </c>
      <c r="E387" s="13" t="s">
        <v>3728</v>
      </c>
    </row>
    <row r="388" customFormat="false" ht="13.5" hidden="false" customHeight="false" outlineLevel="0" collapsed="false">
      <c r="B388" s="14" t="s">
        <v>3729</v>
      </c>
      <c r="C388" s="14" t="s">
        <v>3729</v>
      </c>
      <c r="D388" s="37" t="s">
        <v>3673</v>
      </c>
      <c r="E388" s="13" t="s">
        <v>3730</v>
      </c>
    </row>
    <row r="389" customFormat="false" ht="13.5" hidden="false" customHeight="false" outlineLevel="0" collapsed="false">
      <c r="B389" s="14" t="s">
        <v>3731</v>
      </c>
      <c r="C389" s="14" t="s">
        <v>3731</v>
      </c>
      <c r="D389" s="37" t="s">
        <v>3673</v>
      </c>
      <c r="E389" s="13" t="s">
        <v>3732</v>
      </c>
    </row>
    <row r="390" customFormat="false" ht="13.5" hidden="false" customHeight="false" outlineLevel="0" collapsed="false">
      <c r="B390" s="14" t="s">
        <v>3733</v>
      </c>
      <c r="C390" s="14" t="s">
        <v>3733</v>
      </c>
      <c r="D390" s="37" t="s">
        <v>3673</v>
      </c>
      <c r="E390" s="13" t="s">
        <v>3734</v>
      </c>
    </row>
    <row r="391" customFormat="false" ht="13.5" hidden="false" customHeight="false" outlineLevel="0" collapsed="false">
      <c r="B391" s="14" t="s">
        <v>3735</v>
      </c>
      <c r="C391" s="14" t="s">
        <v>3735</v>
      </c>
      <c r="D391" s="37" t="s">
        <v>3673</v>
      </c>
      <c r="E391" s="13" t="s">
        <v>3736</v>
      </c>
    </row>
    <row r="392" customFormat="false" ht="13.5" hidden="false" customHeight="false" outlineLevel="0" collapsed="false">
      <c r="B392" s="14" t="s">
        <v>3737</v>
      </c>
      <c r="C392" s="14" t="s">
        <v>3737</v>
      </c>
      <c r="D392" s="37" t="s">
        <v>3673</v>
      </c>
      <c r="E392" s="13" t="s">
        <v>3738</v>
      </c>
    </row>
    <row r="393" customFormat="false" ht="13.5" hidden="false" customHeight="false" outlineLevel="0" collapsed="false">
      <c r="B393" s="14" t="s">
        <v>3739</v>
      </c>
      <c r="C393" s="14" t="s">
        <v>3740</v>
      </c>
      <c r="D393" s="37" t="s">
        <v>3673</v>
      </c>
      <c r="E393" s="13" t="s">
        <v>3741</v>
      </c>
    </row>
    <row r="394" customFormat="false" ht="13.5" hidden="false" customHeight="false" outlineLevel="0" collapsed="false">
      <c r="B394" s="14" t="s">
        <v>3742</v>
      </c>
      <c r="C394" s="14" t="s">
        <v>3742</v>
      </c>
      <c r="D394" s="37" t="s">
        <v>3673</v>
      </c>
      <c r="E394" s="13" t="s">
        <v>3743</v>
      </c>
    </row>
    <row r="395" customFormat="false" ht="13.5" hidden="false" customHeight="false" outlineLevel="0" collapsed="false">
      <c r="B395" s="14" t="s">
        <v>3744</v>
      </c>
      <c r="C395" s="14" t="s">
        <v>3744</v>
      </c>
      <c r="D395" s="37" t="s">
        <v>3673</v>
      </c>
      <c r="E395" s="13" t="s">
        <v>3745</v>
      </c>
    </row>
    <row r="396" customFormat="false" ht="13.5" hidden="false" customHeight="false" outlineLevel="0" collapsed="false">
      <c r="B396" s="14" t="s">
        <v>3746</v>
      </c>
      <c r="C396" s="14" t="s">
        <v>3746</v>
      </c>
      <c r="D396" s="37" t="s">
        <v>3673</v>
      </c>
      <c r="E396" s="13" t="s">
        <v>3747</v>
      </c>
    </row>
    <row r="397" customFormat="false" ht="13.5" hidden="false" customHeight="false" outlineLevel="0" collapsed="false">
      <c r="B397" s="14" t="s">
        <v>3748</v>
      </c>
      <c r="C397" s="14" t="s">
        <v>3748</v>
      </c>
      <c r="D397" s="37" t="s">
        <v>3673</v>
      </c>
      <c r="E397" s="13" t="s">
        <v>3749</v>
      </c>
    </row>
    <row r="398" customFormat="false" ht="13.5" hidden="false" customHeight="false" outlineLevel="0" collapsed="false">
      <c r="B398" s="14" t="s">
        <v>3750</v>
      </c>
      <c r="C398" s="14" t="s">
        <v>3750</v>
      </c>
      <c r="D398" s="37" t="s">
        <v>3673</v>
      </c>
      <c r="E398" s="13" t="s">
        <v>3751</v>
      </c>
    </row>
    <row r="399" customFormat="false" ht="13.5" hidden="false" customHeight="false" outlineLevel="0" collapsed="false">
      <c r="B399" s="14" t="s">
        <v>3752</v>
      </c>
      <c r="C399" s="14" t="s">
        <v>3752</v>
      </c>
      <c r="D399" s="37" t="s">
        <v>3673</v>
      </c>
      <c r="E399" s="13" t="s">
        <v>3753</v>
      </c>
    </row>
    <row r="400" customFormat="false" ht="13.5" hidden="false" customHeight="false" outlineLevel="0" collapsed="false">
      <c r="B400" s="14" t="s">
        <v>3754</v>
      </c>
      <c r="C400" s="14" t="s">
        <v>3754</v>
      </c>
      <c r="D400" s="37" t="s">
        <v>3673</v>
      </c>
      <c r="E400" s="13" t="s">
        <v>3755</v>
      </c>
    </row>
    <row r="401" customFormat="false" ht="13.5" hidden="false" customHeight="false" outlineLevel="0" collapsed="false">
      <c r="B401" s="14" t="s">
        <v>3756</v>
      </c>
      <c r="C401" s="14" t="s">
        <v>3756</v>
      </c>
      <c r="D401" s="37" t="s">
        <v>3673</v>
      </c>
      <c r="E401" s="13" t="s">
        <v>3757</v>
      </c>
    </row>
    <row r="402" customFormat="false" ht="13.5" hidden="false" customHeight="false" outlineLevel="0" collapsed="false">
      <c r="B402" s="14" t="s">
        <v>3758</v>
      </c>
      <c r="C402" s="14" t="s">
        <v>3758</v>
      </c>
      <c r="D402" s="37" t="s">
        <v>3673</v>
      </c>
      <c r="E402" s="13" t="s">
        <v>3759</v>
      </c>
    </row>
    <row r="403" customFormat="false" ht="13.5" hidden="false" customHeight="false" outlineLevel="0" collapsed="false">
      <c r="B403" s="14" t="s">
        <v>3760</v>
      </c>
      <c r="C403" s="14" t="s">
        <v>3760</v>
      </c>
      <c r="D403" s="37" t="s">
        <v>3673</v>
      </c>
      <c r="E403" s="13" t="s">
        <v>3761</v>
      </c>
    </row>
    <row r="404" customFormat="false" ht="13.5" hidden="false" customHeight="false" outlineLevel="0" collapsed="false">
      <c r="B404" s="14" t="s">
        <v>3762</v>
      </c>
      <c r="C404" s="14" t="s">
        <v>3762</v>
      </c>
      <c r="D404" s="37" t="s">
        <v>3673</v>
      </c>
      <c r="E404" s="13" t="s">
        <v>3763</v>
      </c>
    </row>
    <row r="405" customFormat="false" ht="13.5" hidden="false" customHeight="false" outlineLevel="0" collapsed="false">
      <c r="B405" s="14" t="s">
        <v>3764</v>
      </c>
      <c r="C405" s="14" t="s">
        <v>3764</v>
      </c>
      <c r="D405" s="37" t="s">
        <v>3673</v>
      </c>
      <c r="E405" s="13" t="s">
        <v>3765</v>
      </c>
    </row>
    <row r="406" customFormat="false" ht="13.5" hidden="false" customHeight="false" outlineLevel="0" collapsed="false">
      <c r="B406" s="14" t="s">
        <v>3766</v>
      </c>
      <c r="C406" s="14" t="s">
        <v>3767</v>
      </c>
      <c r="D406" s="37" t="s">
        <v>3673</v>
      </c>
      <c r="E406" s="13" t="s">
        <v>3768</v>
      </c>
    </row>
    <row r="407" customFormat="false" ht="13.5" hidden="false" customHeight="false" outlineLevel="0" collapsed="false">
      <c r="B407" s="14" t="s">
        <v>3769</v>
      </c>
      <c r="C407" s="14" t="s">
        <v>3769</v>
      </c>
      <c r="D407" s="37" t="s">
        <v>3673</v>
      </c>
      <c r="E407" s="13" t="s">
        <v>3770</v>
      </c>
    </row>
    <row r="408" customFormat="false" ht="13.5" hidden="false" customHeight="false" outlineLevel="0" collapsed="false">
      <c r="B408" s="14" t="s">
        <v>3771</v>
      </c>
      <c r="C408" s="14" t="s">
        <v>3771</v>
      </c>
      <c r="D408" s="37" t="s">
        <v>3673</v>
      </c>
      <c r="E408" s="13" t="s">
        <v>3772</v>
      </c>
    </row>
    <row r="409" customFormat="false" ht="13.5" hidden="false" customHeight="false" outlineLevel="0" collapsed="false">
      <c r="B409" s="14" t="s">
        <v>3773</v>
      </c>
      <c r="C409" s="14" t="s">
        <v>3773</v>
      </c>
      <c r="D409" s="37" t="s">
        <v>3673</v>
      </c>
      <c r="E409" s="13" t="s">
        <v>3774</v>
      </c>
    </row>
    <row r="410" customFormat="false" ht="13.5" hidden="false" customHeight="false" outlineLevel="0" collapsed="false">
      <c r="B410" s="14" t="s">
        <v>3775</v>
      </c>
      <c r="C410" s="14" t="s">
        <v>3775</v>
      </c>
      <c r="D410" s="37" t="s">
        <v>3673</v>
      </c>
      <c r="E410" s="13" t="s">
        <v>3776</v>
      </c>
    </row>
    <row r="411" customFormat="false" ht="13.5" hidden="false" customHeight="false" outlineLevel="0" collapsed="false">
      <c r="B411" s="14" t="s">
        <v>3777</v>
      </c>
      <c r="C411" s="14" t="s">
        <v>3777</v>
      </c>
      <c r="D411" s="37" t="s">
        <v>3673</v>
      </c>
      <c r="E411" s="13" t="s">
        <v>3778</v>
      </c>
    </row>
    <row r="412" customFormat="false" ht="13.5" hidden="false" customHeight="false" outlineLevel="0" collapsed="false">
      <c r="B412" s="14" t="s">
        <v>3779</v>
      </c>
      <c r="C412" s="14" t="s">
        <v>3779</v>
      </c>
      <c r="D412" s="37" t="s">
        <v>3673</v>
      </c>
      <c r="E412" s="13" t="s">
        <v>3780</v>
      </c>
    </row>
    <row r="413" customFormat="false" ht="13.5" hidden="false" customHeight="false" outlineLevel="0" collapsed="false">
      <c r="B413" s="14" t="s">
        <v>3781</v>
      </c>
      <c r="C413" s="14" t="s">
        <v>3781</v>
      </c>
      <c r="D413" s="37" t="s">
        <v>3673</v>
      </c>
      <c r="E413" s="13" t="s">
        <v>3782</v>
      </c>
    </row>
    <row r="414" customFormat="false" ht="13.5" hidden="false" customHeight="false" outlineLevel="0" collapsed="false">
      <c r="B414" s="14" t="s">
        <v>3783</v>
      </c>
      <c r="C414" s="14" t="s">
        <v>3783</v>
      </c>
      <c r="D414" s="37" t="s">
        <v>3673</v>
      </c>
      <c r="E414" s="13" t="s">
        <v>3784</v>
      </c>
    </row>
    <row r="415" customFormat="false" ht="13.5" hidden="false" customHeight="false" outlineLevel="0" collapsed="false">
      <c r="B415" s="14" t="s">
        <v>3785</v>
      </c>
      <c r="C415" s="14" t="s">
        <v>3785</v>
      </c>
      <c r="D415" s="37" t="s">
        <v>3673</v>
      </c>
      <c r="E415" s="13" t="s">
        <v>3786</v>
      </c>
    </row>
    <row r="416" customFormat="false" ht="13.5" hidden="false" customHeight="false" outlineLevel="0" collapsed="false">
      <c r="B416" s="14" t="s">
        <v>3787</v>
      </c>
      <c r="C416" s="14" t="s">
        <v>3788</v>
      </c>
      <c r="D416" s="37" t="s">
        <v>3673</v>
      </c>
      <c r="E416" s="13" t="s">
        <v>3789</v>
      </c>
    </row>
    <row r="417" customFormat="false" ht="13.5" hidden="false" customHeight="false" outlineLevel="0" collapsed="false">
      <c r="B417" s="14" t="s">
        <v>3790</v>
      </c>
      <c r="C417" s="14" t="s">
        <v>3790</v>
      </c>
      <c r="D417" s="37" t="s">
        <v>3673</v>
      </c>
      <c r="E417" s="13" t="s">
        <v>3791</v>
      </c>
    </row>
    <row r="418" customFormat="false" ht="13.5" hidden="false" customHeight="false" outlineLevel="0" collapsed="false">
      <c r="B418" s="14" t="s">
        <v>3792</v>
      </c>
      <c r="C418" s="14" t="s">
        <v>3793</v>
      </c>
      <c r="D418" s="37" t="s">
        <v>3673</v>
      </c>
      <c r="E418" s="13" t="s">
        <v>3794</v>
      </c>
    </row>
    <row r="419" customFormat="false" ht="13.5" hidden="false" customHeight="false" outlineLevel="0" collapsed="false">
      <c r="B419" s="14" t="s">
        <v>3795</v>
      </c>
      <c r="C419" s="14" t="s">
        <v>3796</v>
      </c>
      <c r="D419" s="37" t="s">
        <v>3673</v>
      </c>
      <c r="E419" s="13" t="s">
        <v>3797</v>
      </c>
    </row>
    <row r="420" customFormat="false" ht="13.5" hidden="false" customHeight="false" outlineLevel="0" collapsed="false">
      <c r="B420" s="14" t="s">
        <v>3798</v>
      </c>
      <c r="C420" s="14" t="s">
        <v>3799</v>
      </c>
      <c r="D420" s="37" t="s">
        <v>3673</v>
      </c>
      <c r="E420" s="13" t="s">
        <v>3800</v>
      </c>
    </row>
    <row r="421" customFormat="false" ht="13.5" hidden="false" customHeight="false" outlineLevel="0" collapsed="false">
      <c r="B421" s="14" t="s">
        <v>3801</v>
      </c>
      <c r="C421" s="14" t="s">
        <v>3801</v>
      </c>
      <c r="D421" s="37" t="s">
        <v>3673</v>
      </c>
      <c r="E421" s="13" t="s">
        <v>3802</v>
      </c>
    </row>
    <row r="422" customFormat="false" ht="13.5" hidden="false" customHeight="false" outlineLevel="0" collapsed="false">
      <c r="B422" s="14" t="s">
        <v>3803</v>
      </c>
      <c r="C422" s="14" t="s">
        <v>3804</v>
      </c>
      <c r="D422" s="37" t="s">
        <v>3673</v>
      </c>
      <c r="E422" s="13" t="s">
        <v>3805</v>
      </c>
    </row>
    <row r="423" customFormat="false" ht="13.5" hidden="false" customHeight="false" outlineLevel="0" collapsed="false">
      <c r="B423" s="14" t="s">
        <v>3806</v>
      </c>
      <c r="C423" s="14" t="s">
        <v>3806</v>
      </c>
      <c r="D423" s="37" t="s">
        <v>3673</v>
      </c>
      <c r="E423" s="13" t="s">
        <v>3807</v>
      </c>
    </row>
    <row r="424" customFormat="false" ht="13.5" hidden="false" customHeight="false" outlineLevel="0" collapsed="false">
      <c r="B424" s="14" t="s">
        <v>3808</v>
      </c>
      <c r="C424" s="14" t="s">
        <v>3809</v>
      </c>
      <c r="D424" s="37" t="s">
        <v>3673</v>
      </c>
      <c r="E424" s="13" t="s">
        <v>3810</v>
      </c>
    </row>
    <row r="425" customFormat="false" ht="13.5" hidden="false" customHeight="false" outlineLevel="0" collapsed="false">
      <c r="B425" s="14" t="s">
        <v>3811</v>
      </c>
      <c r="C425" s="14" t="s">
        <v>3811</v>
      </c>
      <c r="D425" s="37" t="s">
        <v>3673</v>
      </c>
      <c r="E425" s="13" t="s">
        <v>3812</v>
      </c>
    </row>
    <row r="426" customFormat="false" ht="13.5" hidden="false" customHeight="false" outlineLevel="0" collapsed="false">
      <c r="B426" s="14" t="s">
        <v>3813</v>
      </c>
      <c r="C426" s="14" t="s">
        <v>3813</v>
      </c>
      <c r="D426" s="37" t="s">
        <v>3673</v>
      </c>
      <c r="E426" s="13" t="s">
        <v>3814</v>
      </c>
    </row>
    <row r="427" customFormat="false" ht="13.5" hidden="false" customHeight="false" outlineLevel="0" collapsed="false">
      <c r="B427" s="14" t="s">
        <v>3815</v>
      </c>
      <c r="C427" s="14" t="s">
        <v>3815</v>
      </c>
      <c r="D427" s="37" t="s">
        <v>3673</v>
      </c>
      <c r="E427" s="13" t="s">
        <v>3816</v>
      </c>
    </row>
    <row r="428" customFormat="false" ht="13.5" hidden="false" customHeight="false" outlineLevel="0" collapsed="false">
      <c r="B428" s="14" t="s">
        <v>3817</v>
      </c>
      <c r="C428" s="14" t="s">
        <v>3818</v>
      </c>
      <c r="D428" s="37" t="s">
        <v>3673</v>
      </c>
      <c r="E428" s="13" t="s">
        <v>3819</v>
      </c>
    </row>
    <row r="429" customFormat="false" ht="13.5" hidden="false" customHeight="false" outlineLevel="0" collapsed="false">
      <c r="B429" s="14" t="s">
        <v>3820</v>
      </c>
      <c r="C429" s="14" t="s">
        <v>3820</v>
      </c>
      <c r="D429" s="37" t="s">
        <v>3673</v>
      </c>
      <c r="E429" s="13" t="s">
        <v>3821</v>
      </c>
    </row>
    <row r="430" customFormat="false" ht="13.5" hidden="false" customHeight="false" outlineLevel="0" collapsed="false">
      <c r="B430" s="14" t="s">
        <v>3822</v>
      </c>
      <c r="C430" s="14" t="s">
        <v>3822</v>
      </c>
      <c r="D430" s="37" t="s">
        <v>3673</v>
      </c>
      <c r="E430" s="13" t="s">
        <v>3823</v>
      </c>
    </row>
    <row r="431" customFormat="false" ht="13.5" hidden="false" customHeight="false" outlineLevel="0" collapsed="false">
      <c r="B431" s="14" t="s">
        <v>3824</v>
      </c>
      <c r="C431" s="38" t="s">
        <v>3825</v>
      </c>
      <c r="D431" s="37" t="s">
        <v>3673</v>
      </c>
      <c r="E431" s="13" t="s">
        <v>3826</v>
      </c>
    </row>
    <row r="432" customFormat="false" ht="13.5" hidden="false" customHeight="false" outlineLevel="0" collapsed="false">
      <c r="B432" s="14" t="s">
        <v>3827</v>
      </c>
      <c r="C432" s="14" t="s">
        <v>3827</v>
      </c>
      <c r="D432" s="37" t="s">
        <v>3673</v>
      </c>
      <c r="E432" s="13" t="s">
        <v>3828</v>
      </c>
    </row>
    <row r="433" customFormat="false" ht="13.5" hidden="false" customHeight="false" outlineLevel="0" collapsed="false">
      <c r="B433" s="14" t="s">
        <v>3829</v>
      </c>
      <c r="C433" s="14" t="s">
        <v>3829</v>
      </c>
      <c r="D433" s="37" t="s">
        <v>3673</v>
      </c>
      <c r="E433" s="13" t="s">
        <v>3830</v>
      </c>
    </row>
    <row r="434" customFormat="false" ht="13.5" hidden="false" customHeight="false" outlineLevel="0" collapsed="false">
      <c r="B434" s="14" t="s">
        <v>3831</v>
      </c>
      <c r="C434" s="14" t="s">
        <v>3831</v>
      </c>
      <c r="D434" s="37" t="s">
        <v>3673</v>
      </c>
      <c r="E434" s="13" t="s">
        <v>3832</v>
      </c>
    </row>
    <row r="435" customFormat="false" ht="13.5" hidden="false" customHeight="false" outlineLevel="0" collapsed="false">
      <c r="B435" s="14" t="s">
        <v>3833</v>
      </c>
      <c r="C435" s="14" t="s">
        <v>3833</v>
      </c>
      <c r="D435" s="37" t="s">
        <v>3673</v>
      </c>
      <c r="E435" s="13" t="s">
        <v>3834</v>
      </c>
    </row>
    <row r="436" customFormat="false" ht="13.5" hidden="false" customHeight="false" outlineLevel="0" collapsed="false">
      <c r="B436" s="14" t="s">
        <v>3835</v>
      </c>
      <c r="C436" s="14" t="s">
        <v>3835</v>
      </c>
      <c r="D436" s="37" t="s">
        <v>3673</v>
      </c>
      <c r="E436" s="13" t="s">
        <v>3836</v>
      </c>
    </row>
    <row r="437" customFormat="false" ht="13.5" hidden="false" customHeight="false" outlineLevel="0" collapsed="false">
      <c r="B437" s="14" t="s">
        <v>3837</v>
      </c>
      <c r="C437" s="14" t="s">
        <v>3837</v>
      </c>
      <c r="D437" s="37" t="s">
        <v>3673</v>
      </c>
      <c r="E437" s="13" t="s">
        <v>3838</v>
      </c>
    </row>
    <row r="438" customFormat="false" ht="13.5" hidden="false" customHeight="false" outlineLevel="0" collapsed="false">
      <c r="B438" s="14" t="s">
        <v>3839</v>
      </c>
      <c r="C438" s="14" t="s">
        <v>3839</v>
      </c>
      <c r="D438" s="37" t="s">
        <v>3673</v>
      </c>
      <c r="E438" s="13" t="s">
        <v>3840</v>
      </c>
    </row>
    <row r="439" customFormat="false" ht="13.5" hidden="false" customHeight="false" outlineLevel="0" collapsed="false">
      <c r="B439" s="14" t="s">
        <v>3841</v>
      </c>
      <c r="C439" s="14" t="s">
        <v>3841</v>
      </c>
      <c r="D439" s="37" t="s">
        <v>3673</v>
      </c>
      <c r="E439" s="13" t="s">
        <v>3842</v>
      </c>
    </row>
    <row r="440" customFormat="false" ht="13.5" hidden="false" customHeight="false" outlineLevel="0" collapsed="false">
      <c r="B440" s="14" t="s">
        <v>3843</v>
      </c>
      <c r="C440" s="14" t="s">
        <v>3843</v>
      </c>
      <c r="D440" s="37" t="s">
        <v>3673</v>
      </c>
      <c r="E440" s="13" t="s">
        <v>3844</v>
      </c>
    </row>
    <row r="441" customFormat="false" ht="13.5" hidden="false" customHeight="false" outlineLevel="0" collapsed="false">
      <c r="B441" s="14" t="s">
        <v>3845</v>
      </c>
      <c r="C441" s="14" t="s">
        <v>3845</v>
      </c>
      <c r="D441" s="37" t="s">
        <v>3673</v>
      </c>
      <c r="E441" s="13" t="s">
        <v>3846</v>
      </c>
    </row>
    <row r="442" customFormat="false" ht="13.5" hidden="false" customHeight="false" outlineLevel="0" collapsed="false">
      <c r="B442" s="14" t="s">
        <v>3847</v>
      </c>
      <c r="C442" s="14" t="s">
        <v>3847</v>
      </c>
      <c r="D442" s="37" t="s">
        <v>3673</v>
      </c>
      <c r="E442" s="13" t="s">
        <v>3848</v>
      </c>
    </row>
    <row r="443" customFormat="false" ht="13.5" hidden="false" customHeight="false" outlineLevel="0" collapsed="false">
      <c r="B443" s="14" t="s">
        <v>3849</v>
      </c>
      <c r="C443" s="14" t="s">
        <v>3849</v>
      </c>
      <c r="D443" s="37" t="s">
        <v>3673</v>
      </c>
      <c r="E443" s="13" t="s">
        <v>3850</v>
      </c>
    </row>
    <row r="444" customFormat="false" ht="13.5" hidden="false" customHeight="false" outlineLevel="0" collapsed="false">
      <c r="B444" s="14" t="s">
        <v>3851</v>
      </c>
      <c r="C444" s="14" t="s">
        <v>3851</v>
      </c>
      <c r="D444" s="37" t="s">
        <v>3673</v>
      </c>
      <c r="E444" s="13" t="s">
        <v>3852</v>
      </c>
    </row>
    <row r="445" customFormat="false" ht="13.5" hidden="false" customHeight="false" outlineLevel="0" collapsed="false">
      <c r="B445" s="14" t="s">
        <v>3853</v>
      </c>
      <c r="C445" s="14" t="s">
        <v>3853</v>
      </c>
      <c r="D445" s="37" t="s">
        <v>3673</v>
      </c>
      <c r="E445" s="13" t="s">
        <v>3854</v>
      </c>
    </row>
    <row r="446" customFormat="false" ht="13.5" hidden="false" customHeight="false" outlineLevel="0" collapsed="false">
      <c r="B446" s="14" t="s">
        <v>3855</v>
      </c>
      <c r="C446" s="14" t="s">
        <v>3855</v>
      </c>
      <c r="D446" s="37" t="s">
        <v>3673</v>
      </c>
      <c r="E446" s="13" t="s">
        <v>3856</v>
      </c>
    </row>
    <row r="447" customFormat="false" ht="13.5" hidden="false" customHeight="false" outlineLevel="0" collapsed="false">
      <c r="B447" s="14" t="s">
        <v>3857</v>
      </c>
      <c r="C447" s="14" t="s">
        <v>3857</v>
      </c>
      <c r="D447" s="37" t="s">
        <v>3673</v>
      </c>
      <c r="E447" s="13" t="s">
        <v>3858</v>
      </c>
    </row>
    <row r="448" customFormat="false" ht="13.5" hidden="false" customHeight="false" outlineLevel="0" collapsed="false">
      <c r="B448" s="14" t="s">
        <v>3859</v>
      </c>
      <c r="C448" s="14" t="s">
        <v>3859</v>
      </c>
      <c r="D448" s="37" t="s">
        <v>3673</v>
      </c>
      <c r="E448" s="13" t="s">
        <v>3860</v>
      </c>
    </row>
    <row r="449" customFormat="false" ht="13.5" hidden="false" customHeight="false" outlineLevel="0" collapsed="false">
      <c r="B449" s="14" t="s">
        <v>3861</v>
      </c>
      <c r="C449" s="14" t="s">
        <v>3861</v>
      </c>
      <c r="D449" s="37" t="s">
        <v>3673</v>
      </c>
      <c r="E449" s="13" t="s">
        <v>3862</v>
      </c>
    </row>
    <row r="450" customFormat="false" ht="13.5" hidden="false" customHeight="false" outlineLevel="0" collapsed="false">
      <c r="B450" s="14" t="s">
        <v>3863</v>
      </c>
      <c r="C450" s="14" t="s">
        <v>3863</v>
      </c>
      <c r="D450" s="37" t="s">
        <v>3673</v>
      </c>
      <c r="E450" s="13" t="s">
        <v>3864</v>
      </c>
    </row>
    <row r="451" customFormat="false" ht="13.5" hidden="false" customHeight="false" outlineLevel="0" collapsed="false">
      <c r="B451" s="14" t="s">
        <v>3865</v>
      </c>
      <c r="C451" s="14" t="s">
        <v>3865</v>
      </c>
      <c r="D451" s="37" t="s">
        <v>3673</v>
      </c>
      <c r="E451" s="13" t="s">
        <v>3866</v>
      </c>
    </row>
    <row r="452" customFormat="false" ht="13.5" hidden="false" customHeight="false" outlineLevel="0" collapsed="false">
      <c r="B452" s="14" t="s">
        <v>3867</v>
      </c>
      <c r="C452" s="14" t="s">
        <v>3867</v>
      </c>
      <c r="D452" s="37" t="s">
        <v>3673</v>
      </c>
      <c r="E452" s="13" t="s">
        <v>3868</v>
      </c>
    </row>
    <row r="453" customFormat="false" ht="13.5" hidden="false" customHeight="false" outlineLevel="0" collapsed="false">
      <c r="B453" s="14" t="s">
        <v>3869</v>
      </c>
      <c r="C453" s="14" t="s">
        <v>3869</v>
      </c>
      <c r="D453" s="37" t="s">
        <v>3673</v>
      </c>
      <c r="E453" s="13" t="s">
        <v>3870</v>
      </c>
    </row>
    <row r="454" customFormat="false" ht="13.5" hidden="false" customHeight="false" outlineLevel="0" collapsed="false">
      <c r="B454" s="14" t="s">
        <v>3871</v>
      </c>
      <c r="C454" s="14" t="s">
        <v>3871</v>
      </c>
      <c r="D454" s="37" t="s">
        <v>3673</v>
      </c>
      <c r="E454" s="13" t="s">
        <v>3872</v>
      </c>
    </row>
    <row r="455" customFormat="false" ht="13.5" hidden="false" customHeight="false" outlineLevel="0" collapsed="false">
      <c r="B455" s="14" t="s">
        <v>3873</v>
      </c>
      <c r="C455" s="14" t="s">
        <v>3874</v>
      </c>
      <c r="D455" s="37" t="s">
        <v>3673</v>
      </c>
      <c r="E455" s="13" t="s">
        <v>3875</v>
      </c>
    </row>
    <row r="456" customFormat="false" ht="13.5" hidden="false" customHeight="false" outlineLevel="0" collapsed="false">
      <c r="B456" s="14" t="s">
        <v>3876</v>
      </c>
      <c r="C456" s="38" t="s">
        <v>3876</v>
      </c>
      <c r="D456" s="37" t="s">
        <v>3673</v>
      </c>
      <c r="E456" s="13" t="s">
        <v>3877</v>
      </c>
    </row>
    <row r="457" customFormat="false" ht="13.5" hidden="false" customHeight="false" outlineLevel="0" collapsed="false">
      <c r="B457" s="14" t="s">
        <v>3878</v>
      </c>
      <c r="C457" s="14" t="s">
        <v>3878</v>
      </c>
      <c r="D457" s="37" t="s">
        <v>3673</v>
      </c>
      <c r="E457" s="13" t="s">
        <v>3879</v>
      </c>
    </row>
    <row r="458" customFormat="false" ht="13.5" hidden="false" customHeight="false" outlineLevel="0" collapsed="false">
      <c r="B458" s="14" t="s">
        <v>3880</v>
      </c>
      <c r="C458" s="14" t="s">
        <v>3880</v>
      </c>
      <c r="D458" s="37" t="s">
        <v>3673</v>
      </c>
      <c r="E458" s="13" t="s">
        <v>3881</v>
      </c>
    </row>
    <row r="459" customFormat="false" ht="13.5" hidden="false" customHeight="false" outlineLevel="0" collapsed="false">
      <c r="B459" s="14" t="s">
        <v>3882</v>
      </c>
      <c r="C459" s="14" t="s">
        <v>3882</v>
      </c>
      <c r="D459" s="37" t="s">
        <v>3673</v>
      </c>
      <c r="E459" s="13" t="s">
        <v>3883</v>
      </c>
    </row>
    <row r="460" customFormat="false" ht="13.5" hidden="false" customHeight="false" outlineLevel="0" collapsed="false">
      <c r="B460" s="14" t="s">
        <v>3884</v>
      </c>
      <c r="C460" s="14" t="s">
        <v>3884</v>
      </c>
      <c r="D460" s="37" t="s">
        <v>3673</v>
      </c>
      <c r="E460" s="13" t="s">
        <v>3885</v>
      </c>
    </row>
    <row r="461" customFormat="false" ht="13.5" hidden="false" customHeight="false" outlineLevel="0" collapsed="false">
      <c r="B461" s="14" t="s">
        <v>3886</v>
      </c>
      <c r="C461" s="14" t="s">
        <v>3886</v>
      </c>
      <c r="D461" s="37" t="s">
        <v>3887</v>
      </c>
      <c r="E461" s="13" t="s">
        <v>3888</v>
      </c>
    </row>
    <row r="462" customFormat="false" ht="13.5" hidden="false" customHeight="false" outlineLevel="0" collapsed="false">
      <c r="B462" s="14" t="s">
        <v>3889</v>
      </c>
      <c r="C462" s="14" t="s">
        <v>3889</v>
      </c>
      <c r="D462" s="37" t="s">
        <v>3887</v>
      </c>
      <c r="E462" s="13" t="s">
        <v>3890</v>
      </c>
    </row>
    <row r="463" customFormat="false" ht="13.5" hidden="false" customHeight="false" outlineLevel="0" collapsed="false">
      <c r="B463" s="14" t="s">
        <v>3891</v>
      </c>
      <c r="C463" s="14" t="s">
        <v>3891</v>
      </c>
      <c r="D463" s="37" t="s">
        <v>3887</v>
      </c>
      <c r="E463" s="13" t="s">
        <v>3892</v>
      </c>
    </row>
    <row r="464" customFormat="false" ht="13.5" hidden="false" customHeight="false" outlineLevel="0" collapsed="false">
      <c r="B464" s="14" t="s">
        <v>3893</v>
      </c>
      <c r="C464" s="14" t="s">
        <v>3893</v>
      </c>
      <c r="D464" s="37" t="s">
        <v>3887</v>
      </c>
      <c r="E464" s="13" t="s">
        <v>3894</v>
      </c>
    </row>
    <row r="465" customFormat="false" ht="13.5" hidden="false" customHeight="false" outlineLevel="0" collapsed="false">
      <c r="B465" s="14" t="s">
        <v>3895</v>
      </c>
      <c r="C465" s="14" t="s">
        <v>3895</v>
      </c>
      <c r="D465" s="37" t="s">
        <v>3887</v>
      </c>
      <c r="E465" s="13" t="s">
        <v>3896</v>
      </c>
    </row>
    <row r="466" customFormat="false" ht="13.5" hidden="false" customHeight="false" outlineLevel="0" collapsed="false">
      <c r="B466" s="14" t="s">
        <v>3897</v>
      </c>
      <c r="C466" s="14" t="s">
        <v>3897</v>
      </c>
      <c r="D466" s="37" t="s">
        <v>3887</v>
      </c>
      <c r="E466" s="13" t="s">
        <v>3898</v>
      </c>
    </row>
    <row r="467" customFormat="false" ht="13.5" hidden="false" customHeight="false" outlineLevel="0" collapsed="false">
      <c r="B467" s="14" t="s">
        <v>3899</v>
      </c>
      <c r="C467" s="14" t="s">
        <v>3899</v>
      </c>
      <c r="D467" s="37" t="s">
        <v>3887</v>
      </c>
      <c r="E467" s="13" t="s">
        <v>3900</v>
      </c>
    </row>
    <row r="468" customFormat="false" ht="13.5" hidden="false" customHeight="false" outlineLevel="0" collapsed="false">
      <c r="B468" s="14" t="s">
        <v>3901</v>
      </c>
      <c r="C468" s="14" t="s">
        <v>3901</v>
      </c>
      <c r="D468" s="37" t="s">
        <v>3887</v>
      </c>
      <c r="E468" s="13" t="s">
        <v>3902</v>
      </c>
    </row>
    <row r="469" customFormat="false" ht="13.5" hidden="false" customHeight="false" outlineLevel="0" collapsed="false">
      <c r="B469" s="14" t="s">
        <v>3903</v>
      </c>
      <c r="C469" s="14" t="s">
        <v>3903</v>
      </c>
      <c r="D469" s="37" t="s">
        <v>3887</v>
      </c>
      <c r="E469" s="13" t="s">
        <v>3904</v>
      </c>
    </row>
    <row r="470" customFormat="false" ht="13.5" hidden="false" customHeight="false" outlineLevel="0" collapsed="false">
      <c r="B470" s="14" t="s">
        <v>3905</v>
      </c>
      <c r="C470" s="14" t="s">
        <v>3905</v>
      </c>
      <c r="D470" s="37" t="s">
        <v>3887</v>
      </c>
      <c r="E470" s="13" t="s">
        <v>3906</v>
      </c>
    </row>
    <row r="471" customFormat="false" ht="13.5" hidden="false" customHeight="false" outlineLevel="0" collapsed="false">
      <c r="B471" s="14" t="s">
        <v>3907</v>
      </c>
      <c r="C471" s="14" t="s">
        <v>3908</v>
      </c>
      <c r="D471" s="37" t="s">
        <v>3887</v>
      </c>
      <c r="E471" s="13" t="s">
        <v>3909</v>
      </c>
    </row>
    <row r="472" customFormat="false" ht="13.5" hidden="false" customHeight="false" outlineLevel="0" collapsed="false">
      <c r="B472" s="14" t="s">
        <v>3910</v>
      </c>
      <c r="C472" s="14" t="s">
        <v>3910</v>
      </c>
      <c r="D472" s="37" t="s">
        <v>3887</v>
      </c>
      <c r="E472" s="13" t="s">
        <v>3911</v>
      </c>
    </row>
    <row r="473" customFormat="false" ht="13.5" hidden="false" customHeight="false" outlineLevel="0" collapsed="false">
      <c r="B473" s="14" t="s">
        <v>3912</v>
      </c>
      <c r="C473" s="14" t="s">
        <v>3912</v>
      </c>
      <c r="D473" s="37" t="s">
        <v>3887</v>
      </c>
      <c r="E473" s="13" t="s">
        <v>3913</v>
      </c>
    </row>
    <row r="474" customFormat="false" ht="13.5" hidden="false" customHeight="false" outlineLevel="0" collapsed="false">
      <c r="B474" s="14" t="s">
        <v>3914</v>
      </c>
      <c r="C474" s="14" t="s">
        <v>3914</v>
      </c>
      <c r="D474" s="37" t="s">
        <v>3887</v>
      </c>
      <c r="E474" s="13" t="s">
        <v>3915</v>
      </c>
    </row>
    <row r="475" customFormat="false" ht="13.5" hidden="false" customHeight="false" outlineLevel="0" collapsed="false">
      <c r="B475" s="14" t="s">
        <v>3916</v>
      </c>
      <c r="C475" s="14" t="s">
        <v>3916</v>
      </c>
      <c r="D475" s="37" t="s">
        <v>3887</v>
      </c>
      <c r="E475" s="13" t="s">
        <v>3917</v>
      </c>
    </row>
    <row r="476" customFormat="false" ht="13.5" hidden="false" customHeight="false" outlineLevel="0" collapsed="false">
      <c r="B476" s="14" t="s">
        <v>3918</v>
      </c>
      <c r="C476" s="14" t="s">
        <v>3918</v>
      </c>
      <c r="D476" s="37" t="s">
        <v>3887</v>
      </c>
      <c r="E476" s="13" t="s">
        <v>3919</v>
      </c>
    </row>
    <row r="477" customFormat="false" ht="13.5" hidden="false" customHeight="false" outlineLevel="0" collapsed="false">
      <c r="B477" s="14" t="s">
        <v>3920</v>
      </c>
      <c r="C477" s="14" t="s">
        <v>3920</v>
      </c>
      <c r="D477" s="37" t="s">
        <v>3887</v>
      </c>
      <c r="E477" s="13" t="s">
        <v>3921</v>
      </c>
    </row>
    <row r="478" customFormat="false" ht="13.5" hidden="false" customHeight="false" outlineLevel="0" collapsed="false">
      <c r="B478" s="14" t="s">
        <v>3922</v>
      </c>
      <c r="C478" s="14" t="s">
        <v>3922</v>
      </c>
      <c r="D478" s="37" t="s">
        <v>3887</v>
      </c>
      <c r="E478" s="13" t="s">
        <v>3923</v>
      </c>
    </row>
    <row r="479" customFormat="false" ht="13.5" hidden="false" customHeight="false" outlineLevel="0" collapsed="false">
      <c r="B479" s="14" t="s">
        <v>3924</v>
      </c>
      <c r="C479" s="14" t="s">
        <v>3924</v>
      </c>
      <c r="D479" s="37" t="s">
        <v>3887</v>
      </c>
      <c r="E479" s="13" t="s">
        <v>3925</v>
      </c>
    </row>
    <row r="480" customFormat="false" ht="13.5" hidden="false" customHeight="false" outlineLevel="0" collapsed="false">
      <c r="B480" s="14" t="s">
        <v>3926</v>
      </c>
      <c r="C480" s="14" t="s">
        <v>3926</v>
      </c>
      <c r="D480" s="37" t="s">
        <v>3887</v>
      </c>
      <c r="E480" s="13" t="s">
        <v>3927</v>
      </c>
    </row>
    <row r="481" customFormat="false" ht="13.5" hidden="false" customHeight="false" outlineLevel="0" collapsed="false">
      <c r="B481" s="14" t="s">
        <v>3928</v>
      </c>
      <c r="C481" s="14" t="s">
        <v>3929</v>
      </c>
      <c r="D481" s="37" t="s">
        <v>3887</v>
      </c>
      <c r="E481" s="13" t="s">
        <v>3930</v>
      </c>
    </row>
    <row r="482" customFormat="false" ht="13.5" hidden="false" customHeight="false" outlineLevel="0" collapsed="false">
      <c r="B482" s="14" t="s">
        <v>3931</v>
      </c>
      <c r="C482" s="14" t="s">
        <v>3932</v>
      </c>
      <c r="D482" s="37" t="s">
        <v>3887</v>
      </c>
      <c r="E482" s="13" t="s">
        <v>3933</v>
      </c>
    </row>
    <row r="483" customFormat="false" ht="13.5" hidden="false" customHeight="false" outlineLevel="0" collapsed="false">
      <c r="B483" s="14" t="s">
        <v>3934</v>
      </c>
      <c r="C483" s="14" t="s">
        <v>3935</v>
      </c>
      <c r="D483" s="37" t="s">
        <v>3887</v>
      </c>
      <c r="E483" s="13" t="s">
        <v>3936</v>
      </c>
    </row>
    <row r="484" customFormat="false" ht="13.5" hidden="false" customHeight="false" outlineLevel="0" collapsed="false">
      <c r="B484" s="14" t="s">
        <v>3937</v>
      </c>
      <c r="C484" s="14" t="s">
        <v>3938</v>
      </c>
      <c r="D484" s="37" t="s">
        <v>3887</v>
      </c>
      <c r="E484" s="13" t="s">
        <v>3939</v>
      </c>
    </row>
    <row r="485" customFormat="false" ht="13.5" hidden="false" customHeight="false" outlineLevel="0" collapsed="false">
      <c r="B485" s="14" t="s">
        <v>3940</v>
      </c>
      <c r="C485" s="14" t="s">
        <v>3941</v>
      </c>
      <c r="D485" s="37" t="s">
        <v>3887</v>
      </c>
      <c r="E485" s="13" t="s">
        <v>3942</v>
      </c>
    </row>
    <row r="486" customFormat="false" ht="13.5" hidden="false" customHeight="false" outlineLevel="0" collapsed="false">
      <c r="B486" s="14" t="s">
        <v>3943</v>
      </c>
      <c r="C486" s="14" t="s">
        <v>3943</v>
      </c>
      <c r="D486" s="37" t="s">
        <v>3887</v>
      </c>
      <c r="E486" s="13" t="s">
        <v>3944</v>
      </c>
    </row>
    <row r="487" customFormat="false" ht="13.5" hidden="false" customHeight="false" outlineLevel="0" collapsed="false">
      <c r="B487" s="14" t="s">
        <v>3945</v>
      </c>
      <c r="C487" s="14" t="s">
        <v>3945</v>
      </c>
      <c r="D487" s="37" t="s">
        <v>3887</v>
      </c>
      <c r="E487" s="13" t="s">
        <v>3946</v>
      </c>
    </row>
    <row r="488" customFormat="false" ht="13.5" hidden="false" customHeight="false" outlineLevel="0" collapsed="false">
      <c r="B488" s="14" t="s">
        <v>3947</v>
      </c>
      <c r="C488" s="14" t="s">
        <v>3947</v>
      </c>
      <c r="D488" s="37" t="s">
        <v>3887</v>
      </c>
      <c r="E488" s="13" t="s">
        <v>3948</v>
      </c>
    </row>
    <row r="489" customFormat="false" ht="13.5" hidden="false" customHeight="false" outlineLevel="0" collapsed="false">
      <c r="B489" s="14" t="s">
        <v>3949</v>
      </c>
      <c r="C489" s="14" t="s">
        <v>3949</v>
      </c>
      <c r="D489" s="37" t="s">
        <v>3887</v>
      </c>
      <c r="E489" s="13" t="s">
        <v>3950</v>
      </c>
    </row>
    <row r="490" customFormat="false" ht="13.5" hidden="false" customHeight="false" outlineLevel="0" collapsed="false">
      <c r="B490" s="14" t="s">
        <v>3951</v>
      </c>
      <c r="C490" s="14" t="s">
        <v>3951</v>
      </c>
      <c r="D490" s="37" t="s">
        <v>3887</v>
      </c>
      <c r="E490" s="13" t="s">
        <v>3952</v>
      </c>
    </row>
    <row r="491" customFormat="false" ht="13.5" hidden="false" customHeight="false" outlineLevel="0" collapsed="false">
      <c r="B491" s="14" t="s">
        <v>3953</v>
      </c>
      <c r="C491" s="14" t="s">
        <v>3953</v>
      </c>
      <c r="D491" s="37" t="s">
        <v>3887</v>
      </c>
      <c r="E491" s="13" t="s">
        <v>3954</v>
      </c>
    </row>
    <row r="492" customFormat="false" ht="13.5" hidden="false" customHeight="false" outlineLevel="0" collapsed="false">
      <c r="B492" s="14" t="s">
        <v>3955</v>
      </c>
      <c r="C492" s="14" t="s">
        <v>3955</v>
      </c>
      <c r="D492" s="37" t="s">
        <v>3887</v>
      </c>
      <c r="E492" s="13" t="s">
        <v>3956</v>
      </c>
    </row>
    <row r="493" customFormat="false" ht="13.5" hidden="false" customHeight="false" outlineLevel="0" collapsed="false">
      <c r="B493" s="14" t="s">
        <v>3957</v>
      </c>
      <c r="C493" s="14" t="s">
        <v>3958</v>
      </c>
      <c r="D493" s="37" t="s">
        <v>3887</v>
      </c>
      <c r="E493" s="13" t="s">
        <v>3959</v>
      </c>
    </row>
    <row r="494" customFormat="false" ht="13.5" hidden="false" customHeight="false" outlineLevel="0" collapsed="false">
      <c r="B494" s="14" t="s">
        <v>3960</v>
      </c>
      <c r="C494" s="14" t="s">
        <v>3960</v>
      </c>
      <c r="D494" s="37" t="s">
        <v>3887</v>
      </c>
      <c r="E494" s="13" t="s">
        <v>3961</v>
      </c>
    </row>
    <row r="495" customFormat="false" ht="13.5" hidden="false" customHeight="false" outlineLevel="0" collapsed="false">
      <c r="B495" s="14" t="s">
        <v>3962</v>
      </c>
      <c r="C495" s="14" t="s">
        <v>3962</v>
      </c>
      <c r="D495" s="37" t="s">
        <v>3887</v>
      </c>
      <c r="E495" s="13" t="s">
        <v>3963</v>
      </c>
    </row>
    <row r="496" customFormat="false" ht="13.5" hidden="false" customHeight="false" outlineLevel="0" collapsed="false">
      <c r="B496" s="14" t="s">
        <v>3964</v>
      </c>
      <c r="C496" s="14" t="s">
        <v>3964</v>
      </c>
      <c r="D496" s="37" t="s">
        <v>3887</v>
      </c>
      <c r="E496" s="13" t="s">
        <v>3965</v>
      </c>
    </row>
    <row r="497" customFormat="false" ht="13.5" hidden="false" customHeight="false" outlineLevel="0" collapsed="false">
      <c r="B497" s="14" t="s">
        <v>3966</v>
      </c>
      <c r="C497" s="14" t="s">
        <v>3966</v>
      </c>
      <c r="D497" s="37" t="s">
        <v>3887</v>
      </c>
      <c r="E497" s="13" t="s">
        <v>3967</v>
      </c>
    </row>
    <row r="498" customFormat="false" ht="13.5" hidden="false" customHeight="false" outlineLevel="0" collapsed="false">
      <c r="B498" s="14" t="s">
        <v>3968</v>
      </c>
      <c r="C498" s="14" t="s">
        <v>3968</v>
      </c>
      <c r="D498" s="37" t="s">
        <v>3887</v>
      </c>
      <c r="E498" s="13" t="s">
        <v>3969</v>
      </c>
    </row>
    <row r="499" customFormat="false" ht="13.5" hidden="false" customHeight="false" outlineLevel="0" collapsed="false">
      <c r="B499" s="14" t="s">
        <v>3970</v>
      </c>
      <c r="C499" s="14" t="s">
        <v>3970</v>
      </c>
      <c r="D499" s="37" t="s">
        <v>3887</v>
      </c>
      <c r="E499" s="13" t="s">
        <v>3971</v>
      </c>
    </row>
    <row r="500" customFormat="false" ht="13.5" hidden="false" customHeight="false" outlineLevel="0" collapsed="false">
      <c r="B500" s="14" t="s">
        <v>3972</v>
      </c>
      <c r="C500" s="14" t="s">
        <v>3972</v>
      </c>
      <c r="D500" s="37" t="s">
        <v>3887</v>
      </c>
      <c r="E500" s="13" t="s">
        <v>3973</v>
      </c>
    </row>
    <row r="501" customFormat="false" ht="13.5" hidden="false" customHeight="false" outlineLevel="0" collapsed="false">
      <c r="B501" s="14" t="s">
        <v>3974</v>
      </c>
      <c r="C501" s="14" t="s">
        <v>3974</v>
      </c>
      <c r="D501" s="37" t="s">
        <v>3887</v>
      </c>
      <c r="E501" s="13" t="s">
        <v>3975</v>
      </c>
    </row>
    <row r="502" customFormat="false" ht="13.5" hidden="false" customHeight="false" outlineLevel="0" collapsed="false">
      <c r="B502" s="14" t="s">
        <v>3976</v>
      </c>
      <c r="C502" s="14" t="s">
        <v>3977</v>
      </c>
      <c r="D502" s="37" t="s">
        <v>3887</v>
      </c>
      <c r="E502" s="13" t="s">
        <v>3978</v>
      </c>
    </row>
    <row r="503" customFormat="false" ht="13.5" hidden="false" customHeight="false" outlineLevel="0" collapsed="false">
      <c r="B503" s="14" t="s">
        <v>3979</v>
      </c>
      <c r="C503" s="14" t="s">
        <v>3979</v>
      </c>
      <c r="D503" s="37" t="s">
        <v>3887</v>
      </c>
      <c r="E503" s="13" t="s">
        <v>3980</v>
      </c>
    </row>
    <row r="504" customFormat="false" ht="13.5" hidden="false" customHeight="false" outlineLevel="0" collapsed="false">
      <c r="B504" s="14" t="s">
        <v>3981</v>
      </c>
      <c r="C504" s="14" t="s">
        <v>3981</v>
      </c>
      <c r="D504" s="37" t="s">
        <v>3887</v>
      </c>
      <c r="E504" s="13" t="s">
        <v>3982</v>
      </c>
    </row>
    <row r="505" customFormat="false" ht="13.5" hidden="false" customHeight="false" outlineLevel="0" collapsed="false">
      <c r="B505" s="14" t="s">
        <v>3983</v>
      </c>
      <c r="C505" s="14" t="s">
        <v>3983</v>
      </c>
      <c r="D505" s="37" t="s">
        <v>3887</v>
      </c>
      <c r="E505" s="13" t="s">
        <v>3984</v>
      </c>
    </row>
    <row r="506" customFormat="false" ht="13.5" hidden="false" customHeight="false" outlineLevel="0" collapsed="false">
      <c r="B506" s="14" t="s">
        <v>3985</v>
      </c>
      <c r="C506" s="14" t="s">
        <v>3985</v>
      </c>
      <c r="D506" s="37" t="s">
        <v>3887</v>
      </c>
      <c r="E506" s="13" t="s">
        <v>3986</v>
      </c>
    </row>
    <row r="507" customFormat="false" ht="13.5" hidden="false" customHeight="false" outlineLevel="0" collapsed="false">
      <c r="B507" s="14" t="s">
        <v>3987</v>
      </c>
      <c r="C507" s="14" t="s">
        <v>3987</v>
      </c>
      <c r="D507" s="37" t="s">
        <v>3887</v>
      </c>
      <c r="E507" s="13" t="s">
        <v>3988</v>
      </c>
    </row>
    <row r="508" customFormat="false" ht="13.5" hidden="false" customHeight="false" outlineLevel="0" collapsed="false">
      <c r="B508" s="14" t="s">
        <v>3989</v>
      </c>
      <c r="C508" s="14" t="s">
        <v>3989</v>
      </c>
      <c r="D508" s="37" t="s">
        <v>3887</v>
      </c>
      <c r="E508" s="13" t="s">
        <v>3990</v>
      </c>
    </row>
    <row r="509" customFormat="false" ht="13.5" hidden="false" customHeight="false" outlineLevel="0" collapsed="false">
      <c r="B509" s="14" t="s">
        <v>3991</v>
      </c>
      <c r="C509" s="14" t="s">
        <v>3991</v>
      </c>
      <c r="D509" s="37" t="s">
        <v>3887</v>
      </c>
      <c r="E509" s="13" t="s">
        <v>3992</v>
      </c>
    </row>
    <row r="510" customFormat="false" ht="13.5" hidden="false" customHeight="false" outlineLevel="0" collapsed="false">
      <c r="B510" s="14" t="s">
        <v>3993</v>
      </c>
      <c r="C510" s="14" t="s">
        <v>3993</v>
      </c>
      <c r="D510" s="37" t="s">
        <v>3887</v>
      </c>
      <c r="E510" s="13" t="s">
        <v>3994</v>
      </c>
    </row>
    <row r="511" customFormat="false" ht="13.5" hidden="false" customHeight="false" outlineLevel="0" collapsed="false">
      <c r="B511" s="14" t="s">
        <v>3995</v>
      </c>
      <c r="C511" s="14" t="s">
        <v>3995</v>
      </c>
      <c r="D511" s="37" t="s">
        <v>3887</v>
      </c>
      <c r="E511" s="13" t="s">
        <v>3996</v>
      </c>
    </row>
    <row r="512" customFormat="false" ht="13.5" hidden="false" customHeight="false" outlineLevel="0" collapsed="false">
      <c r="B512" s="14" t="s">
        <v>3997</v>
      </c>
      <c r="C512" s="14" t="s">
        <v>3997</v>
      </c>
      <c r="D512" s="37" t="s">
        <v>3887</v>
      </c>
      <c r="E512" s="13" t="s">
        <v>3998</v>
      </c>
    </row>
    <row r="513" customFormat="false" ht="13.5" hidden="false" customHeight="false" outlineLevel="0" collapsed="false">
      <c r="B513" s="14" t="s">
        <v>3999</v>
      </c>
      <c r="C513" s="14" t="s">
        <v>3999</v>
      </c>
      <c r="D513" s="37" t="s">
        <v>3887</v>
      </c>
      <c r="E513" s="13" t="s">
        <v>4000</v>
      </c>
    </row>
    <row r="514" customFormat="false" ht="13.5" hidden="false" customHeight="false" outlineLevel="0" collapsed="false">
      <c r="B514" s="14" t="s">
        <v>4001</v>
      </c>
      <c r="C514" s="14" t="s">
        <v>4001</v>
      </c>
      <c r="D514" s="37" t="s">
        <v>3887</v>
      </c>
      <c r="E514" s="13" t="s">
        <v>4002</v>
      </c>
    </row>
    <row r="515" customFormat="false" ht="13.5" hidden="false" customHeight="false" outlineLevel="0" collapsed="false">
      <c r="B515" s="14" t="s">
        <v>4003</v>
      </c>
      <c r="C515" s="14" t="s">
        <v>4003</v>
      </c>
      <c r="D515" s="37" t="s">
        <v>3887</v>
      </c>
      <c r="E515" s="13" t="s">
        <v>4004</v>
      </c>
    </row>
    <row r="516" customFormat="false" ht="13.5" hidden="false" customHeight="false" outlineLevel="0" collapsed="false">
      <c r="B516" s="14" t="s">
        <v>4005</v>
      </c>
      <c r="C516" s="14" t="s">
        <v>4005</v>
      </c>
      <c r="D516" s="37" t="s">
        <v>3887</v>
      </c>
      <c r="E516" s="13" t="s">
        <v>4006</v>
      </c>
    </row>
    <row r="517" customFormat="false" ht="13.5" hidden="false" customHeight="false" outlineLevel="0" collapsed="false">
      <c r="B517" s="14" t="s">
        <v>4007</v>
      </c>
      <c r="C517" s="14" t="s">
        <v>4007</v>
      </c>
      <c r="D517" s="37" t="s">
        <v>3887</v>
      </c>
      <c r="E517" s="13" t="s">
        <v>4008</v>
      </c>
    </row>
    <row r="518" customFormat="false" ht="13.5" hidden="false" customHeight="false" outlineLevel="0" collapsed="false">
      <c r="B518" s="14" t="s">
        <v>4009</v>
      </c>
      <c r="C518" s="14" t="s">
        <v>4009</v>
      </c>
      <c r="D518" s="37" t="s">
        <v>3887</v>
      </c>
      <c r="E518" s="13" t="s">
        <v>4010</v>
      </c>
    </row>
    <row r="519" customFormat="false" ht="13.5" hidden="false" customHeight="false" outlineLevel="0" collapsed="false">
      <c r="B519" s="14" t="s">
        <v>4011</v>
      </c>
      <c r="C519" s="14" t="s">
        <v>4011</v>
      </c>
      <c r="D519" s="37" t="s">
        <v>3887</v>
      </c>
      <c r="E519" s="13" t="s">
        <v>4012</v>
      </c>
    </row>
    <row r="520" customFormat="false" ht="13.5" hidden="false" customHeight="false" outlineLevel="0" collapsed="false">
      <c r="B520" s="14" t="s">
        <v>4013</v>
      </c>
      <c r="C520" s="14" t="s">
        <v>4013</v>
      </c>
      <c r="D520" s="37" t="s">
        <v>3887</v>
      </c>
      <c r="E520" s="13" t="s">
        <v>4014</v>
      </c>
    </row>
    <row r="521" customFormat="false" ht="13.5" hidden="false" customHeight="false" outlineLevel="0" collapsed="false">
      <c r="B521" s="14" t="s">
        <v>4015</v>
      </c>
      <c r="C521" s="14" t="s">
        <v>4015</v>
      </c>
      <c r="D521" s="37" t="s">
        <v>3887</v>
      </c>
      <c r="E521" s="13" t="s">
        <v>4016</v>
      </c>
    </row>
    <row r="522" customFormat="false" ht="13.5" hidden="false" customHeight="false" outlineLevel="0" collapsed="false">
      <c r="B522" s="14" t="s">
        <v>4017</v>
      </c>
      <c r="C522" s="14" t="s">
        <v>4017</v>
      </c>
      <c r="D522" s="37" t="s">
        <v>3887</v>
      </c>
      <c r="E522" s="13" t="s">
        <v>4018</v>
      </c>
    </row>
    <row r="523" customFormat="false" ht="13.5" hidden="false" customHeight="false" outlineLevel="0" collapsed="false">
      <c r="B523" s="14" t="s">
        <v>4019</v>
      </c>
      <c r="C523" s="14" t="s">
        <v>4019</v>
      </c>
      <c r="D523" s="37" t="s">
        <v>3887</v>
      </c>
      <c r="E523" s="13" t="s">
        <v>4020</v>
      </c>
    </row>
    <row r="524" customFormat="false" ht="13.5" hidden="false" customHeight="false" outlineLevel="0" collapsed="false">
      <c r="B524" s="14" t="s">
        <v>4021</v>
      </c>
      <c r="C524" s="14" t="s">
        <v>4021</v>
      </c>
      <c r="D524" s="37" t="s">
        <v>3887</v>
      </c>
      <c r="E524" s="13" t="s">
        <v>4022</v>
      </c>
    </row>
    <row r="525" customFormat="false" ht="13.5" hidden="false" customHeight="false" outlineLevel="0" collapsed="false">
      <c r="B525" s="14" t="s">
        <v>4023</v>
      </c>
      <c r="C525" s="14" t="s">
        <v>4023</v>
      </c>
      <c r="D525" s="37" t="s">
        <v>3887</v>
      </c>
      <c r="E525" s="13" t="s">
        <v>4024</v>
      </c>
    </row>
    <row r="526" customFormat="false" ht="13.5" hidden="false" customHeight="false" outlineLevel="0" collapsed="false">
      <c r="B526" s="14" t="s">
        <v>4025</v>
      </c>
      <c r="C526" s="14" t="s">
        <v>4025</v>
      </c>
      <c r="D526" s="37" t="s">
        <v>3887</v>
      </c>
      <c r="E526" s="13" t="s">
        <v>4026</v>
      </c>
    </row>
    <row r="527" customFormat="false" ht="13.5" hidden="false" customHeight="false" outlineLevel="0" collapsed="false">
      <c r="B527" s="14" t="s">
        <v>4027</v>
      </c>
      <c r="C527" s="14" t="s">
        <v>4027</v>
      </c>
      <c r="D527" s="37" t="s">
        <v>3887</v>
      </c>
      <c r="E527" s="13" t="s">
        <v>4028</v>
      </c>
    </row>
    <row r="528" customFormat="false" ht="13.5" hidden="false" customHeight="false" outlineLevel="0" collapsed="false">
      <c r="B528" s="14" t="s">
        <v>4029</v>
      </c>
      <c r="C528" s="14" t="s">
        <v>4029</v>
      </c>
      <c r="D528" s="37" t="s">
        <v>3887</v>
      </c>
      <c r="E528" s="13" t="s">
        <v>4030</v>
      </c>
    </row>
    <row r="529" customFormat="false" ht="13.5" hidden="false" customHeight="false" outlineLevel="0" collapsed="false">
      <c r="B529" s="14" t="s">
        <v>4031</v>
      </c>
      <c r="C529" s="14" t="s">
        <v>4031</v>
      </c>
      <c r="D529" s="37" t="s">
        <v>3887</v>
      </c>
      <c r="E529" s="13" t="s">
        <v>4032</v>
      </c>
    </row>
    <row r="530" customFormat="false" ht="13.5" hidden="false" customHeight="false" outlineLevel="0" collapsed="false">
      <c r="B530" s="14" t="s">
        <v>4033</v>
      </c>
      <c r="C530" s="14" t="s">
        <v>4033</v>
      </c>
      <c r="D530" s="37" t="s">
        <v>3887</v>
      </c>
      <c r="E530" s="13" t="s">
        <v>4034</v>
      </c>
    </row>
    <row r="531" customFormat="false" ht="13.5" hidden="false" customHeight="false" outlineLevel="0" collapsed="false">
      <c r="B531" s="14" t="s">
        <v>4035</v>
      </c>
      <c r="C531" s="14" t="s">
        <v>4035</v>
      </c>
      <c r="D531" s="37" t="s">
        <v>3887</v>
      </c>
      <c r="E531" s="13" t="s">
        <v>4036</v>
      </c>
    </row>
    <row r="532" customFormat="false" ht="13.5" hidden="false" customHeight="false" outlineLevel="0" collapsed="false">
      <c r="B532" s="14" t="s">
        <v>4037</v>
      </c>
      <c r="C532" s="14" t="s">
        <v>4037</v>
      </c>
      <c r="D532" s="37" t="s">
        <v>3887</v>
      </c>
      <c r="E532" s="13" t="s">
        <v>4038</v>
      </c>
    </row>
    <row r="533" customFormat="false" ht="13.5" hidden="false" customHeight="false" outlineLevel="0" collapsed="false">
      <c r="B533" s="14" t="s">
        <v>4039</v>
      </c>
      <c r="C533" s="14" t="s">
        <v>4039</v>
      </c>
      <c r="D533" s="37" t="s">
        <v>3887</v>
      </c>
      <c r="E533" s="13" t="s">
        <v>4040</v>
      </c>
    </row>
    <row r="534" customFormat="false" ht="13.5" hidden="false" customHeight="false" outlineLevel="0" collapsed="false">
      <c r="B534" s="14" t="s">
        <v>4041</v>
      </c>
      <c r="C534" s="14" t="s">
        <v>4041</v>
      </c>
      <c r="D534" s="37" t="s">
        <v>3887</v>
      </c>
      <c r="E534" s="13" t="s">
        <v>4042</v>
      </c>
    </row>
    <row r="535" customFormat="false" ht="13.5" hidden="false" customHeight="false" outlineLevel="0" collapsed="false">
      <c r="B535" s="14" t="s">
        <v>4043</v>
      </c>
      <c r="C535" s="14" t="s">
        <v>4043</v>
      </c>
      <c r="D535" s="37" t="s">
        <v>3887</v>
      </c>
      <c r="E535" s="13" t="s">
        <v>4044</v>
      </c>
    </row>
    <row r="536" customFormat="false" ht="13.5" hidden="false" customHeight="false" outlineLevel="0" collapsed="false">
      <c r="B536" s="14" t="s">
        <v>4045</v>
      </c>
      <c r="C536" s="14" t="s">
        <v>4045</v>
      </c>
      <c r="D536" s="37" t="s">
        <v>3887</v>
      </c>
      <c r="E536" s="13" t="s">
        <v>4046</v>
      </c>
    </row>
    <row r="537" customFormat="false" ht="13.5" hidden="false" customHeight="false" outlineLevel="0" collapsed="false">
      <c r="B537" s="14" t="s">
        <v>4047</v>
      </c>
      <c r="C537" s="14" t="s">
        <v>4047</v>
      </c>
      <c r="D537" s="37" t="s">
        <v>3887</v>
      </c>
      <c r="E537" s="13" t="s">
        <v>4048</v>
      </c>
    </row>
    <row r="538" customFormat="false" ht="13.5" hidden="false" customHeight="false" outlineLevel="0" collapsed="false">
      <c r="B538" s="14" t="s">
        <v>4049</v>
      </c>
      <c r="C538" s="14" t="s">
        <v>4049</v>
      </c>
      <c r="D538" s="37" t="s">
        <v>3887</v>
      </c>
      <c r="E538" s="13" t="s">
        <v>4050</v>
      </c>
    </row>
    <row r="539" customFormat="false" ht="13.5" hidden="false" customHeight="false" outlineLevel="0" collapsed="false">
      <c r="B539" s="14" t="s">
        <v>4051</v>
      </c>
      <c r="C539" s="14" t="s">
        <v>4051</v>
      </c>
      <c r="D539" s="37" t="s">
        <v>3887</v>
      </c>
      <c r="E539" s="13" t="s">
        <v>4052</v>
      </c>
    </row>
    <row r="540" customFormat="false" ht="13.5" hidden="false" customHeight="false" outlineLevel="0" collapsed="false">
      <c r="B540" s="14" t="s">
        <v>4053</v>
      </c>
      <c r="C540" s="14" t="s">
        <v>4053</v>
      </c>
      <c r="D540" s="37" t="s">
        <v>3887</v>
      </c>
      <c r="E540" s="13" t="s">
        <v>4054</v>
      </c>
    </row>
    <row r="541" customFormat="false" ht="13.5" hidden="false" customHeight="false" outlineLevel="0" collapsed="false">
      <c r="B541" s="14" t="s">
        <v>2956</v>
      </c>
      <c r="C541" s="14" t="s">
        <v>2956</v>
      </c>
      <c r="D541" s="37" t="s">
        <v>3887</v>
      </c>
      <c r="E541" s="13" t="s">
        <v>4055</v>
      </c>
    </row>
    <row r="542" customFormat="false" ht="13.5" hidden="false" customHeight="false" outlineLevel="0" collapsed="false">
      <c r="B542" s="14" t="s">
        <v>4056</v>
      </c>
      <c r="C542" s="14" t="s">
        <v>4057</v>
      </c>
      <c r="D542" s="37" t="s">
        <v>3887</v>
      </c>
      <c r="E542" s="13" t="s">
        <v>4058</v>
      </c>
    </row>
    <row r="543" customFormat="false" ht="13.5" hidden="false" customHeight="false" outlineLevel="0" collapsed="false">
      <c r="B543" s="14" t="s">
        <v>4059</v>
      </c>
      <c r="C543" s="14" t="s">
        <v>4059</v>
      </c>
      <c r="D543" s="37" t="s">
        <v>3887</v>
      </c>
      <c r="E543" s="13" t="s">
        <v>4060</v>
      </c>
    </row>
    <row r="544" customFormat="false" ht="13.5" hidden="false" customHeight="false" outlineLevel="0" collapsed="false">
      <c r="B544" s="14" t="s">
        <v>4061</v>
      </c>
      <c r="C544" s="14" t="s">
        <v>4061</v>
      </c>
      <c r="D544" s="37" t="s">
        <v>3887</v>
      </c>
      <c r="E544" s="13" t="s">
        <v>4062</v>
      </c>
    </row>
    <row r="545" customFormat="false" ht="13.5" hidden="false" customHeight="false" outlineLevel="0" collapsed="false">
      <c r="B545" s="14" t="s">
        <v>4063</v>
      </c>
      <c r="C545" s="14" t="s">
        <v>4063</v>
      </c>
      <c r="D545" s="37" t="s">
        <v>3887</v>
      </c>
      <c r="E545" s="13" t="s">
        <v>4064</v>
      </c>
    </row>
    <row r="546" customFormat="false" ht="13.5" hidden="false" customHeight="false" outlineLevel="0" collapsed="false">
      <c r="B546" s="14" t="s">
        <v>4065</v>
      </c>
      <c r="C546" s="14" t="s">
        <v>4065</v>
      </c>
      <c r="D546" s="37" t="s">
        <v>3887</v>
      </c>
      <c r="E546" s="13" t="s">
        <v>4066</v>
      </c>
    </row>
    <row r="547" customFormat="false" ht="13.5" hidden="false" customHeight="false" outlineLevel="0" collapsed="false">
      <c r="B547" s="14" t="s">
        <v>4067</v>
      </c>
      <c r="C547" s="14" t="s">
        <v>4067</v>
      </c>
      <c r="D547" s="37" t="s">
        <v>3887</v>
      </c>
      <c r="E547" s="13" t="s">
        <v>4068</v>
      </c>
    </row>
    <row r="548" customFormat="false" ht="13.5" hidden="false" customHeight="false" outlineLevel="0" collapsed="false">
      <c r="B548" s="14" t="s">
        <v>4069</v>
      </c>
      <c r="C548" s="14" t="s">
        <v>4069</v>
      </c>
      <c r="D548" s="37" t="s">
        <v>3887</v>
      </c>
      <c r="E548" s="13" t="s">
        <v>4070</v>
      </c>
    </row>
    <row r="549" customFormat="false" ht="13.5" hidden="false" customHeight="false" outlineLevel="0" collapsed="false">
      <c r="B549" s="14" t="s">
        <v>4071</v>
      </c>
      <c r="C549" s="14" t="s">
        <v>4071</v>
      </c>
      <c r="D549" s="37" t="s">
        <v>3887</v>
      </c>
      <c r="E549" s="13" t="s">
        <v>4072</v>
      </c>
    </row>
    <row r="550" customFormat="false" ht="13.5" hidden="false" customHeight="false" outlineLevel="0" collapsed="false">
      <c r="B550" s="14" t="s">
        <v>4073</v>
      </c>
      <c r="C550" s="14" t="s">
        <v>4073</v>
      </c>
      <c r="D550" s="37" t="s">
        <v>3887</v>
      </c>
      <c r="E550" s="13" t="s">
        <v>4074</v>
      </c>
    </row>
    <row r="551" customFormat="false" ht="13.5" hidden="false" customHeight="false" outlineLevel="0" collapsed="false">
      <c r="B551" s="14" t="s">
        <v>4075</v>
      </c>
      <c r="C551" s="14" t="s">
        <v>4075</v>
      </c>
      <c r="D551" s="37" t="s">
        <v>3887</v>
      </c>
      <c r="E551" s="13" t="s">
        <v>4076</v>
      </c>
    </row>
    <row r="552" customFormat="false" ht="13.5" hidden="false" customHeight="false" outlineLevel="0" collapsed="false">
      <c r="B552" s="14" t="s">
        <v>4077</v>
      </c>
      <c r="C552" s="14" t="s">
        <v>4077</v>
      </c>
      <c r="D552" s="37" t="s">
        <v>3887</v>
      </c>
      <c r="E552" s="13" t="s">
        <v>4078</v>
      </c>
    </row>
    <row r="553" customFormat="false" ht="13.5" hidden="false" customHeight="false" outlineLevel="0" collapsed="false">
      <c r="B553" s="14" t="s">
        <v>4079</v>
      </c>
      <c r="C553" s="14" t="s">
        <v>4079</v>
      </c>
      <c r="D553" s="37" t="s">
        <v>3887</v>
      </c>
      <c r="E553" s="13" t="s">
        <v>4080</v>
      </c>
    </row>
    <row r="554" customFormat="false" ht="13.5" hidden="false" customHeight="false" outlineLevel="0" collapsed="false">
      <c r="B554" s="14" t="s">
        <v>4081</v>
      </c>
      <c r="C554" s="14" t="s">
        <v>4081</v>
      </c>
      <c r="D554" s="37" t="s">
        <v>3887</v>
      </c>
      <c r="E554" s="13" t="s">
        <v>4082</v>
      </c>
    </row>
    <row r="555" customFormat="false" ht="13.5" hidden="false" customHeight="false" outlineLevel="0" collapsed="false">
      <c r="B555" s="14" t="s">
        <v>4083</v>
      </c>
      <c r="C555" s="14" t="s">
        <v>4083</v>
      </c>
      <c r="D555" s="37" t="s">
        <v>3887</v>
      </c>
      <c r="E555" s="13" t="s">
        <v>4084</v>
      </c>
    </row>
    <row r="556" customFormat="false" ht="13.5" hidden="false" customHeight="false" outlineLevel="0" collapsed="false">
      <c r="B556" s="14" t="s">
        <v>4085</v>
      </c>
      <c r="C556" s="14" t="s">
        <v>4085</v>
      </c>
      <c r="D556" s="37" t="s">
        <v>3887</v>
      </c>
      <c r="E556" s="13" t="s">
        <v>4086</v>
      </c>
    </row>
    <row r="557" customFormat="false" ht="13.5" hidden="false" customHeight="false" outlineLevel="0" collapsed="false">
      <c r="B557" s="14" t="s">
        <v>4087</v>
      </c>
      <c r="C557" s="14" t="s">
        <v>4087</v>
      </c>
      <c r="D557" s="37" t="s">
        <v>3887</v>
      </c>
      <c r="E557" s="13" t="s">
        <v>4088</v>
      </c>
    </row>
    <row r="558" customFormat="false" ht="13.5" hidden="false" customHeight="false" outlineLevel="0" collapsed="false">
      <c r="B558" s="14" t="s">
        <v>4089</v>
      </c>
      <c r="C558" s="14" t="s">
        <v>4089</v>
      </c>
      <c r="D558" s="37" t="s">
        <v>3887</v>
      </c>
      <c r="E558" s="13" t="s">
        <v>4090</v>
      </c>
    </row>
    <row r="559" customFormat="false" ht="13.5" hidden="false" customHeight="false" outlineLevel="0" collapsed="false">
      <c r="B559" s="14" t="s">
        <v>4091</v>
      </c>
      <c r="C559" s="14" t="s">
        <v>4091</v>
      </c>
      <c r="D559" s="37" t="s">
        <v>3887</v>
      </c>
      <c r="E559" s="13" t="s">
        <v>4092</v>
      </c>
    </row>
    <row r="560" customFormat="false" ht="13.5" hidden="false" customHeight="false" outlineLevel="0" collapsed="false">
      <c r="B560" s="14" t="s">
        <v>4093</v>
      </c>
      <c r="C560" s="14" t="s">
        <v>4094</v>
      </c>
      <c r="D560" s="37" t="s">
        <v>3887</v>
      </c>
      <c r="E560" s="13" t="s">
        <v>4095</v>
      </c>
    </row>
    <row r="561" customFormat="false" ht="13.5" hidden="false" customHeight="false" outlineLevel="0" collapsed="false">
      <c r="B561" s="14" t="s">
        <v>4096</v>
      </c>
      <c r="C561" s="14" t="s">
        <v>4096</v>
      </c>
      <c r="D561" s="37" t="s">
        <v>4097</v>
      </c>
      <c r="E561" s="13" t="s">
        <v>4098</v>
      </c>
    </row>
    <row r="562" customFormat="false" ht="13.5" hidden="false" customHeight="false" outlineLevel="0" collapsed="false">
      <c r="B562" s="14" t="s">
        <v>4099</v>
      </c>
      <c r="C562" s="14" t="s">
        <v>4099</v>
      </c>
      <c r="D562" s="37" t="s">
        <v>4097</v>
      </c>
      <c r="E562" s="13" t="s">
        <v>4100</v>
      </c>
    </row>
    <row r="563" customFormat="false" ht="13.5" hidden="false" customHeight="false" outlineLevel="0" collapsed="false">
      <c r="B563" s="14" t="s">
        <v>4101</v>
      </c>
      <c r="C563" s="14" t="s">
        <v>4101</v>
      </c>
      <c r="D563" s="37" t="s">
        <v>4097</v>
      </c>
      <c r="E563" s="13" t="s">
        <v>4102</v>
      </c>
    </row>
    <row r="564" customFormat="false" ht="13.5" hidden="false" customHeight="false" outlineLevel="0" collapsed="false">
      <c r="B564" s="14" t="s">
        <v>4103</v>
      </c>
      <c r="C564" s="14" t="s">
        <v>4103</v>
      </c>
      <c r="D564" s="37" t="s">
        <v>4097</v>
      </c>
      <c r="E564" s="13" t="s">
        <v>4104</v>
      </c>
    </row>
    <row r="565" customFormat="false" ht="13.5" hidden="false" customHeight="false" outlineLevel="0" collapsed="false">
      <c r="B565" s="14" t="s">
        <v>4105</v>
      </c>
      <c r="C565" s="14" t="s">
        <v>4105</v>
      </c>
      <c r="D565" s="37" t="s">
        <v>4097</v>
      </c>
      <c r="E565" s="13" t="s">
        <v>4106</v>
      </c>
    </row>
    <row r="566" customFormat="false" ht="13.5" hidden="false" customHeight="false" outlineLevel="0" collapsed="false">
      <c r="B566" s="14" t="s">
        <v>4107</v>
      </c>
      <c r="C566" s="14" t="s">
        <v>4107</v>
      </c>
      <c r="D566" s="37" t="s">
        <v>4097</v>
      </c>
      <c r="E566" s="13" t="s">
        <v>4108</v>
      </c>
    </row>
    <row r="567" customFormat="false" ht="13.5" hidden="false" customHeight="false" outlineLevel="0" collapsed="false">
      <c r="B567" s="14" t="s">
        <v>4109</v>
      </c>
      <c r="C567" s="14" t="s">
        <v>4109</v>
      </c>
      <c r="D567" s="37" t="s">
        <v>4097</v>
      </c>
      <c r="E567" s="13" t="s">
        <v>4110</v>
      </c>
    </row>
    <row r="568" customFormat="false" ht="13.5" hidden="false" customHeight="false" outlineLevel="0" collapsed="false">
      <c r="B568" s="14" t="s">
        <v>4111</v>
      </c>
      <c r="C568" s="14" t="s">
        <v>4111</v>
      </c>
      <c r="D568" s="37" t="s">
        <v>4097</v>
      </c>
      <c r="E568" s="13" t="s">
        <v>4112</v>
      </c>
    </row>
    <row r="569" customFormat="false" ht="13.5" hidden="false" customHeight="false" outlineLevel="0" collapsed="false">
      <c r="B569" s="14" t="s">
        <v>4113</v>
      </c>
      <c r="C569" s="14" t="s">
        <v>4113</v>
      </c>
      <c r="D569" s="37" t="s">
        <v>4097</v>
      </c>
      <c r="E569" s="13" t="s">
        <v>4114</v>
      </c>
    </row>
    <row r="570" customFormat="false" ht="13.5" hidden="false" customHeight="false" outlineLevel="0" collapsed="false">
      <c r="B570" s="14" t="s">
        <v>4115</v>
      </c>
      <c r="C570" s="14" t="s">
        <v>4115</v>
      </c>
      <c r="D570" s="37" t="s">
        <v>4097</v>
      </c>
      <c r="E570" s="13" t="s">
        <v>4116</v>
      </c>
    </row>
    <row r="571" customFormat="false" ht="13.5" hidden="false" customHeight="false" outlineLevel="0" collapsed="false">
      <c r="B571" s="14" t="s">
        <v>4117</v>
      </c>
      <c r="C571" s="14" t="s">
        <v>4117</v>
      </c>
      <c r="D571" s="37" t="s">
        <v>4097</v>
      </c>
      <c r="E571" s="13" t="s">
        <v>4118</v>
      </c>
    </row>
    <row r="572" customFormat="false" ht="13.5" hidden="false" customHeight="false" outlineLevel="0" collapsed="false">
      <c r="B572" s="14" t="s">
        <v>4119</v>
      </c>
      <c r="C572" s="14" t="s">
        <v>4119</v>
      </c>
      <c r="D572" s="37" t="s">
        <v>4097</v>
      </c>
      <c r="E572" s="13" t="s">
        <v>4120</v>
      </c>
    </row>
    <row r="573" customFormat="false" ht="13.5" hidden="false" customHeight="false" outlineLevel="0" collapsed="false">
      <c r="B573" s="14" t="s">
        <v>4121</v>
      </c>
      <c r="C573" s="14" t="s">
        <v>4121</v>
      </c>
      <c r="D573" s="37" t="s">
        <v>4097</v>
      </c>
      <c r="E573" s="13" t="s">
        <v>4122</v>
      </c>
    </row>
    <row r="574" customFormat="false" ht="13.5" hidden="false" customHeight="false" outlineLevel="0" collapsed="false">
      <c r="B574" s="14" t="s">
        <v>4123</v>
      </c>
      <c r="C574" s="14" t="s">
        <v>4123</v>
      </c>
      <c r="D574" s="37" t="s">
        <v>4097</v>
      </c>
      <c r="E574" s="13" t="s">
        <v>4124</v>
      </c>
    </row>
    <row r="575" customFormat="false" ht="13.5" hidden="false" customHeight="false" outlineLevel="0" collapsed="false">
      <c r="B575" s="14" t="s">
        <v>4125</v>
      </c>
      <c r="C575" s="14" t="s">
        <v>4125</v>
      </c>
      <c r="D575" s="37" t="s">
        <v>4097</v>
      </c>
      <c r="E575" s="13" t="s">
        <v>4126</v>
      </c>
    </row>
    <row r="576" customFormat="false" ht="13.5" hidden="false" customHeight="false" outlineLevel="0" collapsed="false">
      <c r="B576" s="14" t="s">
        <v>4127</v>
      </c>
      <c r="C576" s="14" t="s">
        <v>4127</v>
      </c>
      <c r="D576" s="37" t="s">
        <v>4097</v>
      </c>
      <c r="E576" s="13" t="s">
        <v>4128</v>
      </c>
    </row>
    <row r="577" customFormat="false" ht="13.5" hidden="false" customHeight="false" outlineLevel="0" collapsed="false">
      <c r="B577" s="14" t="s">
        <v>4129</v>
      </c>
      <c r="C577" s="14" t="s">
        <v>4129</v>
      </c>
      <c r="D577" s="37" t="s">
        <v>4097</v>
      </c>
      <c r="E577" s="13" t="s">
        <v>4130</v>
      </c>
    </row>
    <row r="578" customFormat="false" ht="13.5" hidden="false" customHeight="false" outlineLevel="0" collapsed="false">
      <c r="B578" s="14" t="s">
        <v>4131</v>
      </c>
      <c r="C578" s="14" t="s">
        <v>4131</v>
      </c>
      <c r="D578" s="37" t="s">
        <v>4097</v>
      </c>
      <c r="E578" s="13" t="s">
        <v>4132</v>
      </c>
    </row>
    <row r="579" customFormat="false" ht="13.5" hidden="false" customHeight="false" outlineLevel="0" collapsed="false">
      <c r="B579" s="14" t="s">
        <v>4133</v>
      </c>
      <c r="C579" s="14" t="s">
        <v>4133</v>
      </c>
      <c r="D579" s="37" t="s">
        <v>4097</v>
      </c>
      <c r="E579" s="13" t="s">
        <v>4134</v>
      </c>
    </row>
    <row r="580" customFormat="false" ht="13.5" hidden="false" customHeight="false" outlineLevel="0" collapsed="false">
      <c r="B580" s="14" t="s">
        <v>4135</v>
      </c>
      <c r="C580" s="14" t="s">
        <v>4135</v>
      </c>
      <c r="D580" s="37" t="s">
        <v>4097</v>
      </c>
      <c r="E580" s="13" t="s">
        <v>4136</v>
      </c>
    </row>
    <row r="581" customFormat="false" ht="13.5" hidden="false" customHeight="false" outlineLevel="0" collapsed="false">
      <c r="B581" s="14" t="s">
        <v>4137</v>
      </c>
      <c r="C581" s="14" t="s">
        <v>4137</v>
      </c>
      <c r="D581" s="37" t="s">
        <v>4097</v>
      </c>
      <c r="E581" s="13" t="s">
        <v>4138</v>
      </c>
    </row>
    <row r="582" customFormat="false" ht="13.5" hidden="false" customHeight="false" outlineLevel="0" collapsed="false">
      <c r="B582" s="14" t="s">
        <v>4139</v>
      </c>
      <c r="C582" s="14" t="s">
        <v>4139</v>
      </c>
      <c r="D582" s="37" t="s">
        <v>4097</v>
      </c>
      <c r="E582" s="13" t="s">
        <v>4140</v>
      </c>
    </row>
    <row r="583" customFormat="false" ht="13.5" hidden="false" customHeight="false" outlineLevel="0" collapsed="false">
      <c r="B583" s="14" t="s">
        <v>4141</v>
      </c>
      <c r="C583" s="14" t="s">
        <v>4141</v>
      </c>
      <c r="D583" s="37" t="s">
        <v>4097</v>
      </c>
      <c r="E583" s="13" t="s">
        <v>4142</v>
      </c>
    </row>
    <row r="584" customFormat="false" ht="13.5" hidden="false" customHeight="false" outlineLevel="0" collapsed="false">
      <c r="B584" s="14" t="s">
        <v>4143</v>
      </c>
      <c r="C584" s="14" t="s">
        <v>4143</v>
      </c>
      <c r="D584" s="37" t="s">
        <v>4097</v>
      </c>
      <c r="E584" s="13" t="s">
        <v>4144</v>
      </c>
    </row>
    <row r="585" customFormat="false" ht="13.5" hidden="false" customHeight="false" outlineLevel="0" collapsed="false">
      <c r="B585" s="14" t="s">
        <v>4145</v>
      </c>
      <c r="C585" s="14" t="s">
        <v>4145</v>
      </c>
      <c r="D585" s="37" t="s">
        <v>4097</v>
      </c>
      <c r="E585" s="13" t="s">
        <v>4146</v>
      </c>
    </row>
    <row r="586" customFormat="false" ht="13.5" hidden="false" customHeight="false" outlineLevel="0" collapsed="false">
      <c r="B586" s="14" t="s">
        <v>4147</v>
      </c>
      <c r="C586" s="14" t="s">
        <v>4147</v>
      </c>
      <c r="D586" s="37" t="s">
        <v>4097</v>
      </c>
      <c r="E586" s="13" t="s">
        <v>4148</v>
      </c>
    </row>
    <row r="587" customFormat="false" ht="13.5" hidden="false" customHeight="false" outlineLevel="0" collapsed="false">
      <c r="B587" s="14" t="s">
        <v>4149</v>
      </c>
      <c r="C587" s="14" t="s">
        <v>4149</v>
      </c>
      <c r="D587" s="37" t="s">
        <v>4097</v>
      </c>
      <c r="E587" s="13" t="s">
        <v>4150</v>
      </c>
    </row>
    <row r="588" customFormat="false" ht="13.5" hidden="false" customHeight="false" outlineLevel="0" collapsed="false">
      <c r="B588" s="14" t="s">
        <v>4151</v>
      </c>
      <c r="C588" s="14" t="s">
        <v>4151</v>
      </c>
      <c r="D588" s="37" t="s">
        <v>4097</v>
      </c>
      <c r="E588" s="13" t="s">
        <v>4152</v>
      </c>
    </row>
    <row r="589" customFormat="false" ht="13.5" hidden="false" customHeight="false" outlineLevel="0" collapsed="false">
      <c r="B589" s="14" t="s">
        <v>4153</v>
      </c>
      <c r="C589" s="14" t="s">
        <v>4153</v>
      </c>
      <c r="D589" s="37" t="s">
        <v>4097</v>
      </c>
      <c r="E589" s="13" t="s">
        <v>4154</v>
      </c>
    </row>
    <row r="590" customFormat="false" ht="13.5" hidden="false" customHeight="false" outlineLevel="0" collapsed="false">
      <c r="B590" s="14" t="s">
        <v>4155</v>
      </c>
      <c r="C590" s="14" t="s">
        <v>4155</v>
      </c>
      <c r="D590" s="37" t="s">
        <v>4097</v>
      </c>
      <c r="E590" s="13" t="s">
        <v>4156</v>
      </c>
    </row>
    <row r="591" customFormat="false" ht="13.5" hidden="false" customHeight="false" outlineLevel="0" collapsed="false">
      <c r="B591" s="14" t="s">
        <v>4157</v>
      </c>
      <c r="C591" s="14" t="s">
        <v>4157</v>
      </c>
      <c r="D591" s="37" t="s">
        <v>4097</v>
      </c>
      <c r="E591" s="13" t="s">
        <v>4158</v>
      </c>
    </row>
    <row r="592" customFormat="false" ht="13.5" hidden="false" customHeight="false" outlineLevel="0" collapsed="false">
      <c r="B592" s="14" t="s">
        <v>4159</v>
      </c>
      <c r="C592" s="14" t="s">
        <v>4159</v>
      </c>
      <c r="D592" s="37" t="s">
        <v>4097</v>
      </c>
      <c r="E592" s="13" t="s">
        <v>4160</v>
      </c>
    </row>
    <row r="593" customFormat="false" ht="13.5" hidden="false" customHeight="false" outlineLevel="0" collapsed="false">
      <c r="B593" s="14" t="s">
        <v>4161</v>
      </c>
      <c r="C593" s="14" t="s">
        <v>4162</v>
      </c>
      <c r="D593" s="37" t="s">
        <v>4097</v>
      </c>
      <c r="E593" s="13" t="s">
        <v>4163</v>
      </c>
    </row>
    <row r="594" customFormat="false" ht="13.5" hidden="false" customHeight="false" outlineLevel="0" collapsed="false">
      <c r="B594" s="14" t="s">
        <v>4164</v>
      </c>
      <c r="C594" s="14" t="s">
        <v>4164</v>
      </c>
      <c r="D594" s="37" t="s">
        <v>4097</v>
      </c>
      <c r="E594" s="13" t="s">
        <v>4165</v>
      </c>
    </row>
    <row r="595" customFormat="false" ht="13.5" hidden="false" customHeight="false" outlineLevel="0" collapsed="false">
      <c r="B595" s="14" t="s">
        <v>4166</v>
      </c>
      <c r="C595" s="14" t="s">
        <v>4166</v>
      </c>
      <c r="D595" s="37" t="s">
        <v>4097</v>
      </c>
      <c r="E595" s="13" t="s">
        <v>4167</v>
      </c>
    </row>
    <row r="596" customFormat="false" ht="13.5" hidden="false" customHeight="false" outlineLevel="0" collapsed="false">
      <c r="B596" s="14" t="s">
        <v>4168</v>
      </c>
      <c r="C596" s="14" t="s">
        <v>4168</v>
      </c>
      <c r="D596" s="37" t="s">
        <v>4097</v>
      </c>
      <c r="E596" s="13" t="s">
        <v>4169</v>
      </c>
    </row>
    <row r="597" customFormat="false" ht="13.5" hidden="false" customHeight="false" outlineLevel="0" collapsed="false">
      <c r="B597" s="14" t="s">
        <v>4170</v>
      </c>
      <c r="C597" s="14" t="s">
        <v>4171</v>
      </c>
      <c r="D597" s="37" t="s">
        <v>4097</v>
      </c>
      <c r="E597" s="13" t="s">
        <v>4172</v>
      </c>
    </row>
    <row r="598" customFormat="false" ht="13.5" hidden="false" customHeight="false" outlineLevel="0" collapsed="false">
      <c r="B598" s="14" t="s">
        <v>4173</v>
      </c>
      <c r="C598" s="14" t="s">
        <v>4173</v>
      </c>
      <c r="D598" s="37" t="s">
        <v>4097</v>
      </c>
      <c r="E598" s="13" t="s">
        <v>4174</v>
      </c>
    </row>
    <row r="599" customFormat="false" ht="13.5" hidden="false" customHeight="false" outlineLevel="0" collapsed="false">
      <c r="B599" s="14" t="s">
        <v>4175</v>
      </c>
      <c r="C599" s="14" t="s">
        <v>4175</v>
      </c>
      <c r="D599" s="37" t="s">
        <v>4097</v>
      </c>
      <c r="E599" s="13" t="s">
        <v>4176</v>
      </c>
    </row>
    <row r="600" customFormat="false" ht="13.5" hidden="false" customHeight="false" outlineLevel="0" collapsed="false">
      <c r="B600" s="14" t="s">
        <v>4177</v>
      </c>
      <c r="C600" s="14" t="s">
        <v>4177</v>
      </c>
      <c r="D600" s="37" t="s">
        <v>4097</v>
      </c>
      <c r="E600" s="13" t="s">
        <v>4178</v>
      </c>
    </row>
    <row r="601" customFormat="false" ht="13.5" hidden="false" customHeight="false" outlineLevel="0" collapsed="false">
      <c r="B601" s="14" t="s">
        <v>1549</v>
      </c>
      <c r="C601" s="14" t="s">
        <v>1549</v>
      </c>
      <c r="D601" s="37" t="s">
        <v>4097</v>
      </c>
      <c r="E601" s="13" t="s">
        <v>4179</v>
      </c>
    </row>
    <row r="602" customFormat="false" ht="13.5" hidden="false" customHeight="false" outlineLevel="0" collapsed="false">
      <c r="B602" s="14" t="s">
        <v>4180</v>
      </c>
      <c r="C602" s="14" t="s">
        <v>4180</v>
      </c>
      <c r="D602" s="37" t="s">
        <v>4097</v>
      </c>
      <c r="E602" s="13" t="s">
        <v>4181</v>
      </c>
    </row>
    <row r="603" customFormat="false" ht="13.5" hidden="false" customHeight="false" outlineLevel="0" collapsed="false">
      <c r="B603" s="14" t="s">
        <v>4182</v>
      </c>
      <c r="C603" s="14" t="s">
        <v>4183</v>
      </c>
      <c r="D603" s="37" t="s">
        <v>4097</v>
      </c>
      <c r="E603" s="13" t="s">
        <v>4184</v>
      </c>
    </row>
    <row r="604" customFormat="false" ht="13.5" hidden="false" customHeight="false" outlineLevel="0" collapsed="false">
      <c r="B604" s="14" t="s">
        <v>4185</v>
      </c>
      <c r="C604" s="14" t="s">
        <v>4185</v>
      </c>
      <c r="D604" s="37" t="s">
        <v>4097</v>
      </c>
      <c r="E604" s="13" t="s">
        <v>4186</v>
      </c>
    </row>
    <row r="605" customFormat="false" ht="13.5" hidden="false" customHeight="false" outlineLevel="0" collapsed="false">
      <c r="B605" s="14" t="s">
        <v>4187</v>
      </c>
      <c r="C605" s="14" t="s">
        <v>4187</v>
      </c>
      <c r="D605" s="37" t="s">
        <v>4097</v>
      </c>
      <c r="E605" s="13" t="s">
        <v>4188</v>
      </c>
    </row>
    <row r="606" customFormat="false" ht="13.5" hidden="false" customHeight="false" outlineLevel="0" collapsed="false">
      <c r="B606" s="14" t="s">
        <v>4189</v>
      </c>
      <c r="C606" s="14" t="s">
        <v>4189</v>
      </c>
      <c r="D606" s="37" t="s">
        <v>4097</v>
      </c>
      <c r="E606" s="13" t="s">
        <v>4190</v>
      </c>
    </row>
    <row r="607" customFormat="false" ht="13.5" hidden="false" customHeight="false" outlineLevel="0" collapsed="false">
      <c r="B607" s="14" t="s">
        <v>4191</v>
      </c>
      <c r="C607" s="14" t="s">
        <v>4191</v>
      </c>
      <c r="D607" s="37" t="s">
        <v>4097</v>
      </c>
      <c r="E607" s="13" t="s">
        <v>4192</v>
      </c>
    </row>
    <row r="608" customFormat="false" ht="13.5" hidden="false" customHeight="false" outlineLevel="0" collapsed="false">
      <c r="B608" s="14" t="s">
        <v>4193</v>
      </c>
      <c r="C608" s="14" t="s">
        <v>4193</v>
      </c>
      <c r="D608" s="37" t="s">
        <v>4097</v>
      </c>
      <c r="E608" s="13" t="s">
        <v>4194</v>
      </c>
    </row>
    <row r="609" customFormat="false" ht="13.5" hidden="false" customHeight="false" outlineLevel="0" collapsed="false">
      <c r="B609" s="14" t="s">
        <v>4195</v>
      </c>
      <c r="C609" s="14" t="s">
        <v>4195</v>
      </c>
      <c r="D609" s="37" t="s">
        <v>4097</v>
      </c>
      <c r="E609" s="13" t="s">
        <v>4196</v>
      </c>
    </row>
    <row r="610" customFormat="false" ht="13.5" hidden="false" customHeight="false" outlineLevel="0" collapsed="false">
      <c r="B610" s="14" t="s">
        <v>4197</v>
      </c>
      <c r="C610" s="14" t="s">
        <v>4197</v>
      </c>
      <c r="D610" s="37" t="s">
        <v>4097</v>
      </c>
      <c r="E610" s="13" t="s">
        <v>4198</v>
      </c>
    </row>
    <row r="611" customFormat="false" ht="13.5" hidden="false" customHeight="false" outlineLevel="0" collapsed="false">
      <c r="B611" s="14" t="s">
        <v>4199</v>
      </c>
      <c r="C611" s="14" t="s">
        <v>4199</v>
      </c>
      <c r="D611" s="37" t="s">
        <v>4097</v>
      </c>
      <c r="E611" s="13" t="s">
        <v>4200</v>
      </c>
    </row>
    <row r="612" customFormat="false" ht="13.5" hidden="false" customHeight="false" outlineLevel="0" collapsed="false">
      <c r="B612" s="14" t="s">
        <v>4201</v>
      </c>
      <c r="C612" s="14" t="s">
        <v>4201</v>
      </c>
      <c r="D612" s="37" t="s">
        <v>4097</v>
      </c>
      <c r="E612" s="13" t="s">
        <v>4202</v>
      </c>
    </row>
    <row r="613" customFormat="false" ht="13.5" hidden="false" customHeight="false" outlineLevel="0" collapsed="false">
      <c r="B613" s="14" t="s">
        <v>4203</v>
      </c>
      <c r="C613" s="14" t="s">
        <v>4203</v>
      </c>
      <c r="D613" s="37" t="s">
        <v>4097</v>
      </c>
      <c r="E613" s="13" t="s">
        <v>4204</v>
      </c>
    </row>
    <row r="614" customFormat="false" ht="13.5" hidden="false" customHeight="false" outlineLevel="0" collapsed="false">
      <c r="B614" s="14" t="s">
        <v>2196</v>
      </c>
      <c r="C614" s="14" t="s">
        <v>2196</v>
      </c>
      <c r="D614" s="37" t="s">
        <v>4097</v>
      </c>
      <c r="E614" s="13" t="s">
        <v>4205</v>
      </c>
    </row>
    <row r="615" customFormat="false" ht="13.5" hidden="false" customHeight="false" outlineLevel="0" collapsed="false">
      <c r="B615" s="14" t="s">
        <v>4206</v>
      </c>
      <c r="C615" s="14" t="s">
        <v>4206</v>
      </c>
      <c r="D615" s="37" t="s">
        <v>4097</v>
      </c>
      <c r="E615" s="13" t="s">
        <v>4207</v>
      </c>
    </row>
    <row r="616" customFormat="false" ht="13.5" hidden="false" customHeight="false" outlineLevel="0" collapsed="false">
      <c r="B616" s="14" t="s">
        <v>4208</v>
      </c>
      <c r="C616" s="14" t="s">
        <v>4208</v>
      </c>
      <c r="D616" s="37" t="s">
        <v>4097</v>
      </c>
      <c r="E616" s="13" t="s">
        <v>4209</v>
      </c>
    </row>
    <row r="617" customFormat="false" ht="13.5" hidden="false" customHeight="false" outlineLevel="0" collapsed="false">
      <c r="B617" s="14" t="s">
        <v>4210</v>
      </c>
      <c r="C617" s="14" t="s">
        <v>4210</v>
      </c>
      <c r="D617" s="37" t="s">
        <v>4097</v>
      </c>
      <c r="E617" s="13" t="s">
        <v>4211</v>
      </c>
    </row>
    <row r="618" customFormat="false" ht="13.5" hidden="false" customHeight="false" outlineLevel="0" collapsed="false">
      <c r="B618" s="14" t="s">
        <v>4212</v>
      </c>
      <c r="C618" s="14" t="s">
        <v>4213</v>
      </c>
      <c r="D618" s="37" t="s">
        <v>4097</v>
      </c>
      <c r="E618" s="13" t="s">
        <v>4214</v>
      </c>
    </row>
    <row r="619" customFormat="false" ht="13.5" hidden="false" customHeight="false" outlineLevel="0" collapsed="false">
      <c r="B619" s="14" t="s">
        <v>4215</v>
      </c>
      <c r="C619" s="14" t="s">
        <v>4215</v>
      </c>
      <c r="D619" s="37" t="s">
        <v>4097</v>
      </c>
      <c r="E619" s="13" t="s">
        <v>4216</v>
      </c>
    </row>
    <row r="620" customFormat="false" ht="13.5" hidden="false" customHeight="false" outlineLevel="0" collapsed="false">
      <c r="B620" s="14" t="s">
        <v>4217</v>
      </c>
      <c r="C620" s="14" t="s">
        <v>4218</v>
      </c>
      <c r="D620" s="37" t="s">
        <v>4097</v>
      </c>
      <c r="E620" s="13" t="s">
        <v>4219</v>
      </c>
    </row>
    <row r="621" customFormat="false" ht="13.5" hidden="false" customHeight="false" outlineLevel="0" collapsed="false">
      <c r="B621" s="14" t="s">
        <v>4220</v>
      </c>
      <c r="C621" s="14" t="s">
        <v>4221</v>
      </c>
      <c r="D621" s="37" t="s">
        <v>4097</v>
      </c>
      <c r="E621" s="13" t="s">
        <v>4222</v>
      </c>
    </row>
    <row r="622" customFormat="false" ht="13.5" hidden="false" customHeight="false" outlineLevel="0" collapsed="false">
      <c r="B622" s="14" t="s">
        <v>4223</v>
      </c>
      <c r="C622" s="14" t="s">
        <v>4224</v>
      </c>
      <c r="D622" s="37" t="s">
        <v>4097</v>
      </c>
      <c r="E622" s="13" t="s">
        <v>4225</v>
      </c>
    </row>
    <row r="623" customFormat="false" ht="13.5" hidden="false" customHeight="false" outlineLevel="0" collapsed="false">
      <c r="B623" s="14" t="s">
        <v>4226</v>
      </c>
      <c r="C623" s="14" t="s">
        <v>4227</v>
      </c>
      <c r="D623" s="37" t="s">
        <v>4097</v>
      </c>
      <c r="E623" s="13" t="s">
        <v>4228</v>
      </c>
    </row>
    <row r="624" customFormat="false" ht="13.5" hidden="false" customHeight="false" outlineLevel="0" collapsed="false">
      <c r="B624" s="14" t="s">
        <v>4229</v>
      </c>
      <c r="C624" s="14" t="s">
        <v>4230</v>
      </c>
      <c r="D624" s="37" t="s">
        <v>4097</v>
      </c>
      <c r="E624" s="13" t="s">
        <v>4231</v>
      </c>
    </row>
    <row r="625" customFormat="false" ht="13.5" hidden="false" customHeight="false" outlineLevel="0" collapsed="false">
      <c r="B625" s="14" t="s">
        <v>4232</v>
      </c>
      <c r="C625" s="14" t="s">
        <v>4233</v>
      </c>
      <c r="D625" s="37" t="s">
        <v>4097</v>
      </c>
      <c r="E625" s="13" t="s">
        <v>4234</v>
      </c>
    </row>
    <row r="626" customFormat="false" ht="13.5" hidden="false" customHeight="false" outlineLevel="0" collapsed="false">
      <c r="B626" s="14" t="s">
        <v>4235</v>
      </c>
      <c r="C626" s="14" t="s">
        <v>4235</v>
      </c>
      <c r="D626" s="37" t="s">
        <v>4097</v>
      </c>
      <c r="E626" s="13" t="s">
        <v>4236</v>
      </c>
    </row>
    <row r="627" customFormat="false" ht="13.5" hidden="false" customHeight="false" outlineLevel="0" collapsed="false">
      <c r="B627" s="14" t="s">
        <v>4237</v>
      </c>
      <c r="C627" s="14" t="s">
        <v>4238</v>
      </c>
      <c r="D627" s="37" t="s">
        <v>4097</v>
      </c>
      <c r="E627" s="13" t="s">
        <v>4239</v>
      </c>
    </row>
    <row r="628" customFormat="false" ht="13.5" hidden="false" customHeight="false" outlineLevel="0" collapsed="false">
      <c r="B628" s="14" t="s">
        <v>4240</v>
      </c>
      <c r="C628" s="14" t="s">
        <v>4241</v>
      </c>
      <c r="D628" s="37" t="s">
        <v>4097</v>
      </c>
      <c r="E628" s="13" t="s">
        <v>4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2" min="2" style="1" width="26.39"/>
    <col collapsed="false" customWidth="true" hidden="false" outlineLevel="0" max="3" min="3" style="1" width="31.06"/>
    <col collapsed="false" customWidth="true" hidden="false" outlineLevel="0" max="4" min="4" style="1" width="40.71"/>
    <col collapsed="false" customWidth="true" hidden="false" outlineLevel="0" max="5" min="5" style="1" width="21.28"/>
  </cols>
  <sheetData>
    <row r="2" customFormat="false" ht="13.5" hidden="false" customHeight="false" outlineLevel="0" collapsed="false">
      <c r="B2" s="1" t="s">
        <v>4243</v>
      </c>
    </row>
    <row r="4" customFormat="false" ht="13.5" hidden="false" customHeight="false" outlineLevel="0" collapsed="false">
      <c r="B4" s="1" t="s">
        <v>2878</v>
      </c>
    </row>
    <row r="5" customFormat="false" ht="27" hidden="false" customHeight="false" outlineLevel="0" collapsed="false">
      <c r="B5" s="2" t="s">
        <v>33</v>
      </c>
      <c r="C5" s="2" t="s">
        <v>34</v>
      </c>
      <c r="D5" s="12" t="s">
        <v>2859</v>
      </c>
      <c r="E5" s="2" t="s">
        <v>36</v>
      </c>
    </row>
    <row r="6" customFormat="false" ht="13.5" hidden="false" customHeight="false" outlineLevel="0" collapsed="false">
      <c r="B6" s="13" t="s">
        <v>56</v>
      </c>
      <c r="C6" s="13" t="s">
        <v>56</v>
      </c>
      <c r="D6" s="13" t="s">
        <v>2879</v>
      </c>
      <c r="E6" s="13" t="s">
        <v>2880</v>
      </c>
    </row>
    <row r="7" customFormat="false" ht="13.5" hidden="false" customHeight="false" outlineLevel="0" collapsed="false">
      <c r="B7" s="13" t="s">
        <v>59</v>
      </c>
      <c r="C7" s="13" t="s">
        <v>59</v>
      </c>
      <c r="D7" s="13" t="s">
        <v>2879</v>
      </c>
      <c r="E7" s="13" t="s">
        <v>2881</v>
      </c>
    </row>
    <row r="8" customFormat="false" ht="13.5" hidden="false" customHeight="false" outlineLevel="0" collapsed="false">
      <c r="B8" s="13" t="s">
        <v>62</v>
      </c>
      <c r="C8" s="13" t="s">
        <v>62</v>
      </c>
      <c r="D8" s="13" t="s">
        <v>2879</v>
      </c>
      <c r="E8" s="13" t="s">
        <v>2882</v>
      </c>
    </row>
    <row r="9" customFormat="false" ht="13.5" hidden="false" customHeight="false" outlineLevel="0" collapsed="false">
      <c r="B9" s="13" t="s">
        <v>65</v>
      </c>
      <c r="C9" s="13" t="s">
        <v>65</v>
      </c>
      <c r="D9" s="13" t="s">
        <v>2879</v>
      </c>
      <c r="E9" s="13" t="s">
        <v>2883</v>
      </c>
    </row>
    <row r="10" customFormat="false" ht="13.5" hidden="false" customHeight="false" outlineLevel="0" collapsed="false">
      <c r="B10" s="13" t="s">
        <v>67</v>
      </c>
      <c r="C10" s="13" t="s">
        <v>67</v>
      </c>
      <c r="D10" s="13" t="s">
        <v>2879</v>
      </c>
      <c r="E10" s="13" t="s">
        <v>2884</v>
      </c>
    </row>
    <row r="11" customFormat="false" ht="13.5" hidden="false" customHeight="false" outlineLevel="0" collapsed="false">
      <c r="B11" s="13" t="s">
        <v>1098</v>
      </c>
      <c r="C11" s="13" t="s">
        <v>1098</v>
      </c>
      <c r="D11" s="13" t="s">
        <v>2879</v>
      </c>
      <c r="E11" s="13" t="s">
        <v>2885</v>
      </c>
    </row>
    <row r="12" customFormat="false" ht="13.5" hidden="false" customHeight="false" outlineLevel="0" collapsed="false">
      <c r="B12" s="13" t="s">
        <v>1100</v>
      </c>
      <c r="C12" s="13" t="s">
        <v>1100</v>
      </c>
      <c r="D12" s="13" t="s">
        <v>2879</v>
      </c>
      <c r="E12" s="13" t="s">
        <v>2886</v>
      </c>
    </row>
    <row r="15" customFormat="false" ht="13.5" hidden="false" customHeight="false" outlineLevel="0" collapsed="false">
      <c r="B15" s="1" t="s">
        <v>2887</v>
      </c>
    </row>
    <row r="16" customFormat="false" ht="27" hidden="false" customHeight="false" outlineLevel="0" collapsed="false">
      <c r="B16" s="2" t="s">
        <v>33</v>
      </c>
      <c r="C16" s="2" t="s">
        <v>34</v>
      </c>
      <c r="D16" s="12" t="s">
        <v>2859</v>
      </c>
      <c r="E16" s="2" t="s">
        <v>36</v>
      </c>
    </row>
    <row r="17" customFormat="false" ht="13.5" hidden="false" customHeight="false" outlineLevel="0" collapsed="false">
      <c r="B17" s="13" t="s">
        <v>2888</v>
      </c>
      <c r="C17" s="13" t="s">
        <v>2888</v>
      </c>
      <c r="D17" s="13" t="s">
        <v>2879</v>
      </c>
      <c r="E17" s="13" t="s">
        <v>2889</v>
      </c>
    </row>
    <row r="18" customFormat="false" ht="13.5" hidden="false" customHeight="false" outlineLevel="0" collapsed="false">
      <c r="B18" s="13" t="s">
        <v>2890</v>
      </c>
      <c r="C18" s="13" t="s">
        <v>2890</v>
      </c>
      <c r="D18" s="13" t="s">
        <v>2879</v>
      </c>
      <c r="E18" s="13" t="s">
        <v>2891</v>
      </c>
    </row>
    <row r="19" customFormat="false" ht="13.5" hidden="false" customHeight="false" outlineLevel="0" collapsed="false">
      <c r="B19" s="13" t="s">
        <v>2892</v>
      </c>
      <c r="C19" s="13" t="s">
        <v>2893</v>
      </c>
      <c r="D19" s="13" t="s">
        <v>2879</v>
      </c>
      <c r="E19" s="13" t="s">
        <v>2894</v>
      </c>
    </row>
    <row r="20" customFormat="false" ht="13.5" hidden="false" customHeight="false" outlineLevel="0" collapsed="false">
      <c r="B20" s="13" t="s">
        <v>2895</v>
      </c>
      <c r="C20" s="13" t="s">
        <v>2896</v>
      </c>
      <c r="D20" s="13" t="s">
        <v>2879</v>
      </c>
      <c r="E20" s="13" t="s">
        <v>2897</v>
      </c>
    </row>
    <row r="21" customFormat="false" ht="13.5" hidden="false" customHeight="false" outlineLevel="0" collapsed="false">
      <c r="B21" s="13" t="s">
        <v>2898</v>
      </c>
      <c r="C21" s="13" t="s">
        <v>2899</v>
      </c>
      <c r="D21" s="13" t="s">
        <v>2879</v>
      </c>
      <c r="E21" s="13" t="s">
        <v>2900</v>
      </c>
    </row>
    <row r="22" customFormat="false" ht="13.5" hidden="false" customHeight="false" outlineLevel="0" collapsed="false">
      <c r="B22" s="13" t="s">
        <v>2901</v>
      </c>
      <c r="C22" s="13" t="s">
        <v>2901</v>
      </c>
      <c r="D22" s="13" t="s">
        <v>2879</v>
      </c>
      <c r="E22" s="13" t="s">
        <v>2902</v>
      </c>
    </row>
    <row r="23" customFormat="false" ht="13.5" hidden="false" customHeight="false" outlineLevel="0" collapsed="false">
      <c r="B23" s="13" t="s">
        <v>2903</v>
      </c>
      <c r="C23" s="13" t="s">
        <v>2903</v>
      </c>
      <c r="D23" s="13" t="s">
        <v>2879</v>
      </c>
      <c r="E23" s="13" t="s">
        <v>2904</v>
      </c>
    </row>
    <row r="24" customFormat="false" ht="13.5" hidden="false" customHeight="false" outlineLevel="0" collapsed="false">
      <c r="B24" s="13" t="s">
        <v>2905</v>
      </c>
      <c r="C24" s="13" t="s">
        <v>2905</v>
      </c>
      <c r="D24" s="13" t="s">
        <v>2879</v>
      </c>
      <c r="E24" s="13" t="s">
        <v>2906</v>
      </c>
    </row>
    <row r="25" customFormat="false" ht="13.5" hidden="false" customHeight="false" outlineLevel="0" collapsed="false">
      <c r="B25" s="13" t="s">
        <v>2907</v>
      </c>
      <c r="C25" s="13" t="s">
        <v>2907</v>
      </c>
      <c r="D25" s="13" t="s">
        <v>2879</v>
      </c>
      <c r="E25" s="13" t="s">
        <v>2908</v>
      </c>
    </row>
    <row r="26" customFormat="false" ht="13.5" hidden="false" customHeight="false" outlineLevel="0" collapsed="false">
      <c r="B26" s="13" t="s">
        <v>2909</v>
      </c>
      <c r="C26" s="13" t="s">
        <v>2909</v>
      </c>
      <c r="D26" s="13" t="s">
        <v>2879</v>
      </c>
      <c r="E26" s="13" t="s">
        <v>2910</v>
      </c>
    </row>
    <row r="27" customFormat="false" ht="13.5" hidden="false" customHeight="false" outlineLevel="0" collapsed="false">
      <c r="B27" s="13" t="s">
        <v>2911</v>
      </c>
      <c r="C27" s="13" t="s">
        <v>2911</v>
      </c>
      <c r="D27" s="13" t="s">
        <v>2879</v>
      </c>
      <c r="E27" s="13" t="s">
        <v>2912</v>
      </c>
    </row>
    <row r="28" customFormat="false" ht="13.5" hidden="false" customHeight="false" outlineLevel="0" collapsed="false">
      <c r="B28" s="13" t="s">
        <v>2913</v>
      </c>
      <c r="C28" s="13" t="s">
        <v>2913</v>
      </c>
      <c r="D28" s="13" t="s">
        <v>2879</v>
      </c>
      <c r="E28" s="13" t="s">
        <v>2914</v>
      </c>
    </row>
    <row r="29" customFormat="false" ht="13.5" hidden="false" customHeight="false" outlineLevel="0" collapsed="false">
      <c r="B29" s="13" t="s">
        <v>2915</v>
      </c>
      <c r="C29" s="13" t="s">
        <v>2915</v>
      </c>
      <c r="D29" s="13" t="s">
        <v>2879</v>
      </c>
      <c r="E29" s="13" t="s">
        <v>2916</v>
      </c>
    </row>
    <row r="30" customFormat="false" ht="13.5" hidden="false" customHeight="false" outlineLevel="0" collapsed="false">
      <c r="B30" s="13" t="s">
        <v>2917</v>
      </c>
      <c r="C30" s="13" t="s">
        <v>2917</v>
      </c>
      <c r="D30" s="13" t="s">
        <v>2879</v>
      </c>
      <c r="E30" s="13" t="s">
        <v>2918</v>
      </c>
    </row>
    <row r="31" customFormat="false" ht="13.5" hidden="false" customHeight="false" outlineLevel="0" collapsed="false">
      <c r="B31" s="13" t="s">
        <v>2919</v>
      </c>
      <c r="C31" s="13" t="s">
        <v>2919</v>
      </c>
      <c r="D31" s="13" t="s">
        <v>2879</v>
      </c>
      <c r="E31" s="13" t="s">
        <v>2920</v>
      </c>
    </row>
    <row r="32" customFormat="false" ht="13.5" hidden="false" customHeight="false" outlineLevel="0" collapsed="false">
      <c r="B32" s="13" t="s">
        <v>2921</v>
      </c>
      <c r="C32" s="13" t="s">
        <v>2921</v>
      </c>
      <c r="D32" s="13" t="s">
        <v>2879</v>
      </c>
      <c r="E32" s="13" t="s">
        <v>2922</v>
      </c>
    </row>
    <row r="33" customFormat="false" ht="13.5" hidden="false" customHeight="false" outlineLevel="0" collapsed="false">
      <c r="B33" s="13" t="s">
        <v>2923</v>
      </c>
      <c r="C33" s="13" t="s">
        <v>2923</v>
      </c>
      <c r="D33" s="13" t="s">
        <v>2879</v>
      </c>
      <c r="E33" s="13" t="s">
        <v>2924</v>
      </c>
    </row>
    <row r="34" customFormat="false" ht="13.5" hidden="false" customHeight="false" outlineLevel="0" collapsed="false">
      <c r="B34" s="13" t="s">
        <v>2925</v>
      </c>
      <c r="C34" s="13" t="s">
        <v>2925</v>
      </c>
      <c r="D34" s="13" t="s">
        <v>2879</v>
      </c>
      <c r="E34" s="13" t="s">
        <v>2926</v>
      </c>
    </row>
    <row r="35" customFormat="false" ht="13.5" hidden="false" customHeight="false" outlineLevel="0" collapsed="false">
      <c r="B35" s="13" t="s">
        <v>2927</v>
      </c>
      <c r="C35" s="13" t="s">
        <v>2927</v>
      </c>
      <c r="D35" s="13" t="s">
        <v>2879</v>
      </c>
      <c r="E35" s="13" t="s">
        <v>2928</v>
      </c>
    </row>
    <row r="36" customFormat="false" ht="13.5" hidden="false" customHeight="false" outlineLevel="0" collapsed="false">
      <c r="B36" s="13" t="s">
        <v>2929</v>
      </c>
      <c r="C36" s="13" t="s">
        <v>2929</v>
      </c>
      <c r="D36" s="13" t="s">
        <v>2879</v>
      </c>
      <c r="E36" s="13" t="s">
        <v>2930</v>
      </c>
    </row>
    <row r="37" customFormat="false" ht="13.5" hidden="false" customHeight="false" outlineLevel="0" collapsed="false">
      <c r="B37" s="13" t="s">
        <v>2931</v>
      </c>
      <c r="C37" s="13" t="s">
        <v>2931</v>
      </c>
      <c r="D37" s="13" t="s">
        <v>2879</v>
      </c>
      <c r="E37" s="13" t="s">
        <v>2932</v>
      </c>
    </row>
    <row r="38" customFormat="false" ht="13.5" hidden="false" customHeight="false" outlineLevel="0" collapsed="false">
      <c r="B38" s="13" t="s">
        <v>2933</v>
      </c>
      <c r="C38" s="13" t="s">
        <v>2933</v>
      </c>
      <c r="D38" s="13" t="s">
        <v>2879</v>
      </c>
      <c r="E38" s="13" t="s">
        <v>2934</v>
      </c>
    </row>
    <row r="39" customFormat="false" ht="13.5" hidden="false" customHeight="false" outlineLevel="0" collapsed="false">
      <c r="B39" s="13" t="s">
        <v>2935</v>
      </c>
      <c r="C39" s="13" t="s">
        <v>2935</v>
      </c>
      <c r="D39" s="13" t="s">
        <v>2879</v>
      </c>
      <c r="E39" s="13" t="s">
        <v>2936</v>
      </c>
    </row>
    <row r="40" customFormat="false" ht="13.5" hidden="false" customHeight="false" outlineLevel="0" collapsed="false">
      <c r="B40" s="13" t="s">
        <v>2937</v>
      </c>
      <c r="C40" s="13" t="s">
        <v>2937</v>
      </c>
      <c r="D40" s="13" t="s">
        <v>2879</v>
      </c>
      <c r="E40" s="13" t="s">
        <v>2938</v>
      </c>
    </row>
    <row r="41" customFormat="false" ht="13.5" hidden="false" customHeight="false" outlineLevel="0" collapsed="false">
      <c r="B41" s="13" t="s">
        <v>2939</v>
      </c>
      <c r="C41" s="13" t="s">
        <v>2939</v>
      </c>
      <c r="D41" s="13" t="s">
        <v>2879</v>
      </c>
      <c r="E41" s="13" t="s">
        <v>2940</v>
      </c>
    </row>
    <row r="42" customFormat="false" ht="13.5" hidden="false" customHeight="false" outlineLevel="0" collapsed="false">
      <c r="B42" s="13" t="s">
        <v>2941</v>
      </c>
      <c r="C42" s="13" t="s">
        <v>2941</v>
      </c>
      <c r="D42" s="13" t="s">
        <v>2879</v>
      </c>
      <c r="E42" s="13" t="s">
        <v>2942</v>
      </c>
    </row>
    <row r="43" customFormat="false" ht="13.5" hidden="false" customHeight="false" outlineLevel="0" collapsed="false">
      <c r="B43" s="13" t="s">
        <v>2943</v>
      </c>
      <c r="C43" s="13" t="s">
        <v>2943</v>
      </c>
      <c r="D43" s="13" t="s">
        <v>2879</v>
      </c>
      <c r="E43" s="13" t="s">
        <v>2944</v>
      </c>
    </row>
    <row r="44" customFormat="false" ht="13.5" hidden="false" customHeight="false" outlineLevel="0" collapsed="false">
      <c r="B44" s="13" t="s">
        <v>142</v>
      </c>
      <c r="C44" s="13" t="s">
        <v>142</v>
      </c>
      <c r="D44" s="13" t="s">
        <v>2879</v>
      </c>
      <c r="E44" s="13" t="s">
        <v>2945</v>
      </c>
    </row>
    <row r="45" customFormat="false" ht="13.5" hidden="false" customHeight="false" outlineLevel="0" collapsed="false">
      <c r="B45" s="13" t="s">
        <v>2946</v>
      </c>
      <c r="C45" s="13" t="s">
        <v>2946</v>
      </c>
      <c r="D45" s="13" t="s">
        <v>2879</v>
      </c>
      <c r="E45" s="13" t="s">
        <v>2947</v>
      </c>
    </row>
    <row r="46" customFormat="false" ht="13.5" hidden="false" customHeight="false" outlineLevel="0" collapsed="false">
      <c r="B46" s="13" t="s">
        <v>2948</v>
      </c>
      <c r="C46" s="13" t="s">
        <v>2948</v>
      </c>
      <c r="D46" s="13" t="s">
        <v>2879</v>
      </c>
      <c r="E46" s="13" t="s">
        <v>2949</v>
      </c>
    </row>
    <row r="47" customFormat="false" ht="13.5" hidden="false" customHeight="false" outlineLevel="0" collapsed="false">
      <c r="B47" s="13" t="s">
        <v>2950</v>
      </c>
      <c r="C47" s="13" t="s">
        <v>2950</v>
      </c>
      <c r="D47" s="13" t="s">
        <v>2879</v>
      </c>
      <c r="E47" s="13" t="s">
        <v>2951</v>
      </c>
    </row>
    <row r="48" customFormat="false" ht="13.5" hidden="false" customHeight="false" outlineLevel="0" collapsed="false">
      <c r="B48" s="13" t="s">
        <v>2952</v>
      </c>
      <c r="C48" s="13" t="s">
        <v>2952</v>
      </c>
      <c r="D48" s="13" t="s">
        <v>2879</v>
      </c>
      <c r="E48" s="13" t="s">
        <v>2953</v>
      </c>
    </row>
    <row r="49" customFormat="false" ht="13.5" hidden="false" customHeight="false" outlineLevel="0" collapsed="false">
      <c r="B49" s="13" t="s">
        <v>2954</v>
      </c>
      <c r="C49" s="13" t="s">
        <v>2954</v>
      </c>
      <c r="D49" s="13" t="s">
        <v>2879</v>
      </c>
      <c r="E49" s="13" t="s">
        <v>2955</v>
      </c>
    </row>
    <row r="50" customFormat="false" ht="13.5" hidden="false" customHeight="false" outlineLevel="0" collapsed="false">
      <c r="B50" s="13" t="s">
        <v>2956</v>
      </c>
      <c r="C50" s="13" t="s">
        <v>2956</v>
      </c>
      <c r="D50" s="13" t="s">
        <v>2879</v>
      </c>
      <c r="E50" s="13" t="s">
        <v>2957</v>
      </c>
    </row>
    <row r="51" customFormat="false" ht="13.5" hidden="false" customHeight="false" outlineLevel="0" collapsed="false">
      <c r="B51" s="13" t="s">
        <v>2958</v>
      </c>
      <c r="C51" s="13" t="s">
        <v>2958</v>
      </c>
      <c r="D51" s="13" t="s">
        <v>2879</v>
      </c>
      <c r="E51" s="13" t="s">
        <v>2959</v>
      </c>
    </row>
    <row r="52" customFormat="false" ht="13.5" hidden="false" customHeight="false" outlineLevel="0" collapsed="false">
      <c r="B52" s="13" t="s">
        <v>2960</v>
      </c>
      <c r="C52" s="13" t="s">
        <v>2960</v>
      </c>
      <c r="D52" s="13" t="s">
        <v>2879</v>
      </c>
      <c r="E52" s="13" t="s">
        <v>2961</v>
      </c>
    </row>
    <row r="53" customFormat="false" ht="13.5" hidden="false" customHeight="false" outlineLevel="0" collapsed="false">
      <c r="B53" s="13" t="s">
        <v>2962</v>
      </c>
      <c r="C53" s="13" t="s">
        <v>2962</v>
      </c>
      <c r="D53" s="13" t="s">
        <v>2879</v>
      </c>
      <c r="E53" s="13" t="s">
        <v>2963</v>
      </c>
    </row>
    <row r="54" customFormat="false" ht="13.5" hidden="false" customHeight="false" outlineLevel="0" collapsed="false">
      <c r="B54" s="13" t="s">
        <v>1141</v>
      </c>
      <c r="C54" s="13" t="s">
        <v>1141</v>
      </c>
      <c r="D54" s="13" t="s">
        <v>2879</v>
      </c>
      <c r="E54" s="13" t="s">
        <v>2964</v>
      </c>
    </row>
    <row r="55" customFormat="false" ht="13.5" hidden="false" customHeight="false" outlineLevel="0" collapsed="false">
      <c r="B55" s="13" t="s">
        <v>2965</v>
      </c>
      <c r="C55" s="13" t="s">
        <v>2965</v>
      </c>
      <c r="D55" s="13" t="s">
        <v>2879</v>
      </c>
      <c r="E55" s="13" t="s">
        <v>2966</v>
      </c>
    </row>
    <row r="56" customFormat="false" ht="13.5" hidden="false" customHeight="false" outlineLevel="0" collapsed="false">
      <c r="B56" s="13" t="s">
        <v>2967</v>
      </c>
      <c r="C56" s="13" t="s">
        <v>2967</v>
      </c>
      <c r="D56" s="13" t="s">
        <v>2879</v>
      </c>
      <c r="E56" s="13" t="s">
        <v>2968</v>
      </c>
    </row>
    <row r="57" customFormat="false" ht="13.5" hidden="false" customHeight="false" outlineLevel="0" collapsed="false">
      <c r="B57" s="13" t="s">
        <v>2969</v>
      </c>
      <c r="C57" s="13" t="s">
        <v>2969</v>
      </c>
      <c r="D57" s="13" t="s">
        <v>2879</v>
      </c>
      <c r="E57" s="13" t="s">
        <v>2970</v>
      </c>
    </row>
    <row r="60" customFormat="false" ht="13.5" hidden="false" customHeight="false" outlineLevel="0" collapsed="false">
      <c r="B60" s="1" t="s">
        <v>2971</v>
      </c>
    </row>
    <row r="61" customFormat="false" ht="27" hidden="false" customHeight="false" outlineLevel="0" collapsed="false">
      <c r="B61" s="2" t="s">
        <v>33</v>
      </c>
      <c r="C61" s="2" t="s">
        <v>34</v>
      </c>
      <c r="D61" s="12" t="s">
        <v>2859</v>
      </c>
      <c r="E61" s="2" t="s">
        <v>36</v>
      </c>
    </row>
    <row r="62" customFormat="false" ht="13.5" hidden="false" customHeight="false" outlineLevel="0" collapsed="false">
      <c r="B62" s="13" t="s">
        <v>2972</v>
      </c>
      <c r="C62" s="13" t="s">
        <v>2972</v>
      </c>
      <c r="D62" s="37" t="s">
        <v>2973</v>
      </c>
      <c r="E62" s="13" t="s">
        <v>2974</v>
      </c>
    </row>
    <row r="63" customFormat="false" ht="13.5" hidden="false" customHeight="false" outlineLevel="0" collapsed="false">
      <c r="B63" s="13" t="s">
        <v>2999</v>
      </c>
      <c r="C63" s="13" t="s">
        <v>2999</v>
      </c>
      <c r="D63" s="37" t="s">
        <v>2973</v>
      </c>
      <c r="E63" s="13" t="s">
        <v>2976</v>
      </c>
    </row>
    <row r="64" customFormat="false" ht="13.5" hidden="false" customHeight="false" outlineLevel="0" collapsed="false">
      <c r="B64" s="13" t="s">
        <v>2977</v>
      </c>
      <c r="C64" s="13" t="s">
        <v>2977</v>
      </c>
      <c r="D64" s="37" t="s">
        <v>2973</v>
      </c>
      <c r="E64" s="13" t="s">
        <v>2978</v>
      </c>
    </row>
    <row r="65" customFormat="false" ht="13.5" hidden="false" customHeight="false" outlineLevel="0" collapsed="false">
      <c r="B65" s="13" t="s">
        <v>3004</v>
      </c>
      <c r="C65" s="13" t="s">
        <v>3004</v>
      </c>
      <c r="D65" s="37" t="s">
        <v>2973</v>
      </c>
      <c r="E65" s="13" t="s">
        <v>2980</v>
      </c>
    </row>
    <row r="66" customFormat="false" ht="13.5" hidden="false" customHeight="false" outlineLevel="0" collapsed="false">
      <c r="B66" s="13" t="s">
        <v>2981</v>
      </c>
      <c r="C66" s="13" t="s">
        <v>2981</v>
      </c>
      <c r="D66" s="37" t="s">
        <v>2973</v>
      </c>
      <c r="E66" s="13" t="s">
        <v>2982</v>
      </c>
    </row>
    <row r="67" customFormat="false" ht="13.5" hidden="false" customHeight="false" outlineLevel="0" collapsed="false">
      <c r="B67" s="13" t="s">
        <v>3010</v>
      </c>
      <c r="C67" s="13" t="s">
        <v>3010</v>
      </c>
      <c r="D67" s="37" t="s">
        <v>2973</v>
      </c>
      <c r="E67" s="13" t="s">
        <v>2984</v>
      </c>
    </row>
    <row r="68" customFormat="false" ht="13.5" hidden="false" customHeight="false" outlineLevel="0" collapsed="false">
      <c r="B68" s="13" t="s">
        <v>2985</v>
      </c>
      <c r="C68" s="13" t="s">
        <v>2985</v>
      </c>
      <c r="D68" s="37" t="s">
        <v>2973</v>
      </c>
      <c r="E68" s="13" t="s">
        <v>2986</v>
      </c>
    </row>
    <row r="69" customFormat="false" ht="13.5" hidden="false" customHeight="false" outlineLevel="0" collapsed="false">
      <c r="B69" s="13" t="s">
        <v>3007</v>
      </c>
      <c r="C69" s="13" t="s">
        <v>3007</v>
      </c>
      <c r="D69" s="37" t="s">
        <v>2973</v>
      </c>
      <c r="E69" s="13" t="s">
        <v>2989</v>
      </c>
    </row>
    <row r="70" customFormat="false" ht="13.5" hidden="false" customHeight="false" outlineLevel="0" collapsed="false">
      <c r="B70" s="13" t="s">
        <v>2990</v>
      </c>
      <c r="C70" s="13" t="s">
        <v>2990</v>
      </c>
      <c r="D70" s="37" t="s">
        <v>2973</v>
      </c>
      <c r="E70" s="13" t="s">
        <v>2991</v>
      </c>
    </row>
    <row r="71" customFormat="false" ht="13.5" hidden="false" customHeight="false" outlineLevel="0" collapsed="false">
      <c r="B71" s="13" t="s">
        <v>2983</v>
      </c>
      <c r="C71" s="13" t="s">
        <v>2983</v>
      </c>
      <c r="D71" s="37" t="s">
        <v>2973</v>
      </c>
      <c r="E71" s="13" t="s">
        <v>2993</v>
      </c>
    </row>
    <row r="72" customFormat="false" ht="13.5" hidden="false" customHeight="false" outlineLevel="0" collapsed="false">
      <c r="B72" s="13" t="s">
        <v>3021</v>
      </c>
      <c r="C72" s="13" t="s">
        <v>3021</v>
      </c>
      <c r="D72" s="37" t="s">
        <v>2973</v>
      </c>
      <c r="E72" s="13" t="s">
        <v>2996</v>
      </c>
    </row>
    <row r="73" customFormat="false" ht="13.5" hidden="false" customHeight="false" outlineLevel="0" collapsed="false">
      <c r="B73" s="13" t="s">
        <v>3023</v>
      </c>
      <c r="C73" s="13" t="s">
        <v>3023</v>
      </c>
      <c r="D73" s="37" t="s">
        <v>2973</v>
      </c>
      <c r="E73" s="13" t="s">
        <v>2998</v>
      </c>
    </row>
    <row r="74" customFormat="false" ht="13.5" hidden="false" customHeight="false" outlineLevel="0" collapsed="false">
      <c r="B74" s="13" t="s">
        <v>3025</v>
      </c>
      <c r="C74" s="13" t="s">
        <v>3025</v>
      </c>
      <c r="D74" s="37" t="s">
        <v>2973</v>
      </c>
      <c r="E74" s="13" t="s">
        <v>3001</v>
      </c>
    </row>
    <row r="75" customFormat="false" ht="13.5" hidden="false" customHeight="false" outlineLevel="0" collapsed="false">
      <c r="B75" s="13" t="s">
        <v>3028</v>
      </c>
      <c r="C75" s="13" t="s">
        <v>3028</v>
      </c>
      <c r="D75" s="37" t="s">
        <v>2973</v>
      </c>
      <c r="E75" s="13" t="s">
        <v>3003</v>
      </c>
    </row>
    <row r="76" customFormat="false" ht="13.5" hidden="false" customHeight="false" outlineLevel="0" collapsed="false">
      <c r="B76" s="13" t="s">
        <v>3030</v>
      </c>
      <c r="C76" s="13" t="s">
        <v>3030</v>
      </c>
      <c r="D76" s="37" t="s">
        <v>2973</v>
      </c>
      <c r="E76" s="13" t="s">
        <v>3006</v>
      </c>
    </row>
    <row r="77" customFormat="false" ht="13.5" hidden="false" customHeight="false" outlineLevel="0" collapsed="false">
      <c r="B77" s="13" t="s">
        <v>3019</v>
      </c>
      <c r="C77" s="13" t="s">
        <v>3019</v>
      </c>
      <c r="D77" s="37" t="s">
        <v>2973</v>
      </c>
      <c r="E77" s="13" t="s">
        <v>3009</v>
      </c>
    </row>
    <row r="78" customFormat="false" ht="13.5" hidden="false" customHeight="false" outlineLevel="0" collapsed="false">
      <c r="B78" s="13" t="s">
        <v>3035</v>
      </c>
      <c r="C78" s="13" t="s">
        <v>3035</v>
      </c>
      <c r="D78" s="37" t="s">
        <v>2973</v>
      </c>
      <c r="E78" s="13" t="s">
        <v>3012</v>
      </c>
    </row>
    <row r="79" customFormat="false" ht="13.5" hidden="false" customHeight="false" outlineLevel="0" collapsed="false">
      <c r="B79" s="13" t="s">
        <v>3033</v>
      </c>
      <c r="C79" s="13" t="s">
        <v>3033</v>
      </c>
      <c r="D79" s="37" t="s">
        <v>2973</v>
      </c>
      <c r="E79" s="13" t="s">
        <v>3015</v>
      </c>
    </row>
    <row r="80" customFormat="false" ht="13.5" hidden="false" customHeight="false" outlineLevel="0" collapsed="false">
      <c r="B80" s="13" t="s">
        <v>3040</v>
      </c>
      <c r="C80" s="13" t="s">
        <v>3040</v>
      </c>
      <c r="D80" s="37" t="s">
        <v>2973</v>
      </c>
      <c r="E80" s="13" t="s">
        <v>3018</v>
      </c>
    </row>
    <row r="81" customFormat="false" ht="13.5" hidden="false" customHeight="false" outlineLevel="0" collapsed="false">
      <c r="B81" s="13" t="s">
        <v>3037</v>
      </c>
      <c r="C81" s="13" t="s">
        <v>3037</v>
      </c>
      <c r="D81" s="37" t="s">
        <v>2973</v>
      </c>
      <c r="E81" s="13" t="s">
        <v>3020</v>
      </c>
    </row>
    <row r="82" customFormat="false" ht="13.5" hidden="false" customHeight="false" outlineLevel="0" collapsed="false">
      <c r="B82" s="13" t="s">
        <v>3042</v>
      </c>
      <c r="C82" s="13" t="s">
        <v>3042</v>
      </c>
      <c r="D82" s="37" t="s">
        <v>2973</v>
      </c>
      <c r="E82" s="13" t="s">
        <v>3022</v>
      </c>
    </row>
    <row r="83" customFormat="false" ht="13.5" hidden="false" customHeight="false" outlineLevel="0" collapsed="false">
      <c r="B83" s="13" t="s">
        <v>3044</v>
      </c>
      <c r="C83" s="13" t="s">
        <v>3044</v>
      </c>
      <c r="D83" s="37" t="s">
        <v>2973</v>
      </c>
      <c r="E83" s="13" t="s">
        <v>3024</v>
      </c>
    </row>
    <row r="84" customFormat="false" ht="13.5" hidden="false" customHeight="false" outlineLevel="0" collapsed="false">
      <c r="B84" s="13" t="s">
        <v>3052</v>
      </c>
      <c r="C84" s="13" t="s">
        <v>3052</v>
      </c>
      <c r="D84" s="37" t="s">
        <v>2973</v>
      </c>
      <c r="E84" s="13" t="s">
        <v>3027</v>
      </c>
    </row>
    <row r="85" customFormat="false" ht="13.5" hidden="false" customHeight="false" outlineLevel="0" collapsed="false">
      <c r="B85" s="13" t="s">
        <v>3054</v>
      </c>
      <c r="C85" s="13" t="s">
        <v>3054</v>
      </c>
      <c r="D85" s="37" t="s">
        <v>2973</v>
      </c>
      <c r="E85" s="13" t="s">
        <v>3029</v>
      </c>
    </row>
    <row r="86" customFormat="false" ht="13.5" hidden="false" customHeight="false" outlineLevel="0" collapsed="false">
      <c r="B86" s="13" t="s">
        <v>3065</v>
      </c>
      <c r="C86" s="13" t="s">
        <v>3065</v>
      </c>
      <c r="D86" s="37" t="s">
        <v>2973</v>
      </c>
      <c r="E86" s="13" t="s">
        <v>3032</v>
      </c>
    </row>
    <row r="87" customFormat="false" ht="13.5" hidden="false" customHeight="false" outlineLevel="0" collapsed="false">
      <c r="B87" s="13" t="s">
        <v>3049</v>
      </c>
      <c r="C87" s="13" t="s">
        <v>3049</v>
      </c>
      <c r="D87" s="37" t="s">
        <v>2973</v>
      </c>
      <c r="E87" s="13" t="s">
        <v>3034</v>
      </c>
    </row>
    <row r="88" customFormat="false" ht="13.5" hidden="false" customHeight="false" outlineLevel="0" collapsed="false">
      <c r="B88" s="13" t="s">
        <v>3057</v>
      </c>
      <c r="C88" s="13" t="s">
        <v>3057</v>
      </c>
      <c r="D88" s="37" t="s">
        <v>2973</v>
      </c>
      <c r="E88" s="13" t="s">
        <v>3036</v>
      </c>
    </row>
    <row r="89" customFormat="false" ht="13.5" hidden="false" customHeight="false" outlineLevel="0" collapsed="false">
      <c r="B89" s="13" t="s">
        <v>3060</v>
      </c>
      <c r="C89" s="13" t="s">
        <v>3060</v>
      </c>
      <c r="D89" s="37" t="s">
        <v>2973</v>
      </c>
      <c r="E89" s="13" t="s">
        <v>3039</v>
      </c>
    </row>
    <row r="90" customFormat="false" ht="13.5" hidden="false" customHeight="false" outlineLevel="0" collapsed="false">
      <c r="B90" s="13" t="s">
        <v>3063</v>
      </c>
      <c r="C90" s="13" t="s">
        <v>3063</v>
      </c>
      <c r="D90" s="37" t="s">
        <v>2973</v>
      </c>
      <c r="E90" s="13" t="s">
        <v>3041</v>
      </c>
    </row>
    <row r="91" customFormat="false" ht="13.5" hidden="false" customHeight="false" outlineLevel="0" collapsed="false">
      <c r="B91" s="13" t="s">
        <v>3069</v>
      </c>
      <c r="C91" s="13" t="s">
        <v>3069</v>
      </c>
      <c r="D91" s="37" t="s">
        <v>2973</v>
      </c>
      <c r="E91" s="13" t="s">
        <v>3043</v>
      </c>
    </row>
    <row r="92" customFormat="false" ht="13.5" hidden="false" customHeight="false" outlineLevel="0" collapsed="false">
      <c r="B92" s="13" t="s">
        <v>3067</v>
      </c>
      <c r="C92" s="13" t="s">
        <v>3067</v>
      </c>
      <c r="D92" s="37" t="s">
        <v>2973</v>
      </c>
      <c r="E92" s="13" t="s">
        <v>3046</v>
      </c>
    </row>
    <row r="93" customFormat="false" ht="13.5" hidden="false" customHeight="false" outlineLevel="0" collapsed="false">
      <c r="B93" s="13" t="s">
        <v>3071</v>
      </c>
      <c r="C93" s="13" t="s">
        <v>3071</v>
      </c>
      <c r="D93" s="37" t="s">
        <v>2973</v>
      </c>
      <c r="E93" s="13" t="s">
        <v>3048</v>
      </c>
    </row>
    <row r="94" customFormat="false" ht="13.5" hidden="false" customHeight="false" outlineLevel="0" collapsed="false">
      <c r="B94" s="13" t="s">
        <v>3079</v>
      </c>
      <c r="C94" s="13" t="s">
        <v>3079</v>
      </c>
      <c r="D94" s="37" t="s">
        <v>2973</v>
      </c>
      <c r="E94" s="13" t="s">
        <v>3051</v>
      </c>
    </row>
    <row r="95" customFormat="false" ht="13.5" hidden="false" customHeight="false" outlineLevel="0" collapsed="false">
      <c r="B95" s="13" t="s">
        <v>3077</v>
      </c>
      <c r="C95" s="13" t="s">
        <v>3077</v>
      </c>
      <c r="D95" s="37" t="s">
        <v>2973</v>
      </c>
      <c r="E95" s="13" t="s">
        <v>3053</v>
      </c>
    </row>
    <row r="96" customFormat="false" ht="13.5" hidden="false" customHeight="false" outlineLevel="0" collapsed="false">
      <c r="B96" s="13" t="s">
        <v>3075</v>
      </c>
      <c r="C96" s="13" t="s">
        <v>3075</v>
      </c>
      <c r="D96" s="37" t="s">
        <v>2973</v>
      </c>
      <c r="E96" s="13" t="s">
        <v>3056</v>
      </c>
    </row>
    <row r="97" customFormat="false" ht="13.5" hidden="false" customHeight="false" outlineLevel="0" collapsed="false">
      <c r="B97" s="13" t="s">
        <v>3087</v>
      </c>
      <c r="C97" s="13" t="s">
        <v>3087</v>
      </c>
      <c r="D97" s="37" t="s">
        <v>2973</v>
      </c>
      <c r="E97" s="13" t="s">
        <v>3059</v>
      </c>
    </row>
    <row r="98" customFormat="false" ht="13.5" hidden="false" customHeight="false" outlineLevel="0" collapsed="false">
      <c r="B98" s="13" t="s">
        <v>4244</v>
      </c>
      <c r="C98" s="13" t="s">
        <v>4244</v>
      </c>
      <c r="D98" s="37" t="s">
        <v>2973</v>
      </c>
      <c r="E98" s="13" t="s">
        <v>3062</v>
      </c>
    </row>
    <row r="99" customFormat="false" ht="13.5" hidden="false" customHeight="false" outlineLevel="0" collapsed="false">
      <c r="B99" s="13" t="s">
        <v>3105</v>
      </c>
      <c r="C99" s="13" t="s">
        <v>3105</v>
      </c>
      <c r="D99" s="37" t="s">
        <v>2973</v>
      </c>
      <c r="E99" s="13" t="s">
        <v>3064</v>
      </c>
    </row>
    <row r="100" customFormat="false" ht="13.5" hidden="false" customHeight="false" outlineLevel="0" collapsed="false">
      <c r="B100" s="13" t="s">
        <v>3111</v>
      </c>
      <c r="C100" s="13" t="s">
        <v>3111</v>
      </c>
      <c r="D100" s="37" t="s">
        <v>2973</v>
      </c>
      <c r="E100" s="13" t="s">
        <v>3066</v>
      </c>
    </row>
    <row r="101" customFormat="false" ht="13.5" hidden="false" customHeight="false" outlineLevel="0" collapsed="false">
      <c r="B101" s="13" t="s">
        <v>3114</v>
      </c>
      <c r="C101" s="13" t="s">
        <v>3114</v>
      </c>
      <c r="D101" s="37" t="s">
        <v>2973</v>
      </c>
      <c r="E101" s="13" t="s">
        <v>3068</v>
      </c>
    </row>
    <row r="102" customFormat="false" ht="13.5" hidden="false" customHeight="false" outlineLevel="0" collapsed="false">
      <c r="B102" s="13" t="s">
        <v>3116</v>
      </c>
      <c r="C102" s="13" t="s">
        <v>3116</v>
      </c>
      <c r="D102" s="37" t="s">
        <v>2973</v>
      </c>
      <c r="E102" s="13" t="s">
        <v>3070</v>
      </c>
    </row>
    <row r="103" customFormat="false" ht="13.5" hidden="false" customHeight="false" outlineLevel="0" collapsed="false">
      <c r="B103" s="13" t="s">
        <v>3131</v>
      </c>
      <c r="C103" s="13" t="s">
        <v>3131</v>
      </c>
      <c r="D103" s="37" t="s">
        <v>2973</v>
      </c>
      <c r="E103" s="13" t="s">
        <v>3072</v>
      </c>
    </row>
    <row r="104" customFormat="false" ht="13.5" hidden="false" customHeight="false" outlineLevel="0" collapsed="false">
      <c r="B104" s="13" t="s">
        <v>3134</v>
      </c>
      <c r="C104" s="13" t="s">
        <v>3134</v>
      </c>
      <c r="D104" s="37" t="s">
        <v>2973</v>
      </c>
      <c r="E104" s="13" t="s">
        <v>3074</v>
      </c>
    </row>
    <row r="105" customFormat="false" ht="13.5" hidden="false" customHeight="false" outlineLevel="0" collapsed="false">
      <c r="B105" s="13" t="s">
        <v>3136</v>
      </c>
      <c r="C105" s="13" t="s">
        <v>3136</v>
      </c>
      <c r="D105" s="37" t="s">
        <v>2973</v>
      </c>
      <c r="E105" s="13" t="s">
        <v>3076</v>
      </c>
    </row>
    <row r="106" customFormat="false" ht="13.5" hidden="false" customHeight="false" outlineLevel="0" collapsed="false">
      <c r="B106" s="13" t="s">
        <v>3139</v>
      </c>
      <c r="C106" s="13" t="s">
        <v>3139</v>
      </c>
      <c r="D106" s="37" t="s">
        <v>2973</v>
      </c>
      <c r="E106" s="13" t="s">
        <v>3078</v>
      </c>
    </row>
    <row r="107" customFormat="false" ht="13.5" hidden="false" customHeight="false" outlineLevel="0" collapsed="false">
      <c r="B107" s="13" t="s">
        <v>3142</v>
      </c>
      <c r="C107" s="13" t="s">
        <v>3142</v>
      </c>
      <c r="D107" s="37" t="s">
        <v>2973</v>
      </c>
      <c r="E107" s="13" t="s">
        <v>3080</v>
      </c>
    </row>
    <row r="108" customFormat="false" ht="13.5" hidden="false" customHeight="false" outlineLevel="0" collapsed="false">
      <c r="B108" s="13" t="s">
        <v>3148</v>
      </c>
      <c r="C108" s="13" t="s">
        <v>3148</v>
      </c>
      <c r="D108" s="37" t="s">
        <v>2973</v>
      </c>
      <c r="E108" s="13" t="s">
        <v>3083</v>
      </c>
    </row>
    <row r="109" customFormat="false" ht="13.5" hidden="false" customHeight="false" outlineLevel="0" collapsed="false">
      <c r="B109" s="13" t="s">
        <v>3151</v>
      </c>
      <c r="C109" s="13" t="s">
        <v>3151</v>
      </c>
      <c r="D109" s="37" t="s">
        <v>2973</v>
      </c>
      <c r="E109" s="13" t="s">
        <v>3086</v>
      </c>
    </row>
    <row r="110" customFormat="false" ht="13.5" hidden="false" customHeight="false" outlineLevel="0" collapsed="false">
      <c r="B110" s="13" t="s">
        <v>3154</v>
      </c>
      <c r="C110" s="13" t="s">
        <v>3154</v>
      </c>
      <c r="D110" s="37" t="s">
        <v>2973</v>
      </c>
      <c r="E110" s="13" t="s">
        <v>3089</v>
      </c>
    </row>
    <row r="111" customFormat="false" ht="13.5" hidden="false" customHeight="false" outlineLevel="0" collapsed="false">
      <c r="B111" s="13" t="s">
        <v>3162</v>
      </c>
      <c r="C111" s="13" t="s">
        <v>3162</v>
      </c>
      <c r="D111" s="37" t="s">
        <v>2973</v>
      </c>
      <c r="E111" s="13" t="s">
        <v>3092</v>
      </c>
    </row>
    <row r="112" customFormat="false" ht="13.5" hidden="false" customHeight="false" outlineLevel="0" collapsed="false">
      <c r="B112" s="13" t="s">
        <v>3160</v>
      </c>
      <c r="C112" s="13" t="s">
        <v>3160</v>
      </c>
      <c r="D112" s="37" t="s">
        <v>2973</v>
      </c>
      <c r="E112" s="13" t="s">
        <v>3095</v>
      </c>
    </row>
    <row r="113" customFormat="false" ht="13.5" hidden="false" customHeight="false" outlineLevel="0" collapsed="false">
      <c r="B113" s="13" t="s">
        <v>3167</v>
      </c>
      <c r="C113" s="13" t="s">
        <v>3167</v>
      </c>
      <c r="D113" s="37" t="s">
        <v>2973</v>
      </c>
      <c r="E113" s="13" t="s">
        <v>3098</v>
      </c>
    </row>
    <row r="114" customFormat="false" ht="13.5" hidden="false" customHeight="false" outlineLevel="0" collapsed="false">
      <c r="B114" s="13" t="s">
        <v>3164</v>
      </c>
      <c r="C114" s="13" t="s">
        <v>3164</v>
      </c>
      <c r="D114" s="37" t="s">
        <v>2973</v>
      </c>
      <c r="E114" s="13" t="s">
        <v>3101</v>
      </c>
    </row>
    <row r="115" customFormat="false" ht="13.5" hidden="false" customHeight="false" outlineLevel="0" collapsed="false">
      <c r="B115" s="13" t="s">
        <v>3172</v>
      </c>
      <c r="C115" s="13" t="s">
        <v>3172</v>
      </c>
      <c r="D115" s="37" t="s">
        <v>2973</v>
      </c>
      <c r="E115" s="13" t="s">
        <v>3104</v>
      </c>
    </row>
    <row r="116" customFormat="false" ht="13.5" hidden="false" customHeight="false" outlineLevel="0" collapsed="false">
      <c r="B116" s="13" t="s">
        <v>3169</v>
      </c>
      <c r="C116" s="13" t="s">
        <v>3169</v>
      </c>
      <c r="D116" s="37" t="s">
        <v>2973</v>
      </c>
      <c r="E116" s="13" t="s">
        <v>3107</v>
      </c>
    </row>
    <row r="117" customFormat="false" ht="13.5" hidden="false" customHeight="false" outlineLevel="0" collapsed="false">
      <c r="B117" s="13" t="s">
        <v>3230</v>
      </c>
      <c r="C117" s="13" t="s">
        <v>3230</v>
      </c>
      <c r="D117" s="37" t="s">
        <v>2973</v>
      </c>
      <c r="E117" s="13" t="s">
        <v>3110</v>
      </c>
    </row>
    <row r="118" customFormat="false" ht="13.5" hidden="false" customHeight="false" outlineLevel="0" collapsed="false">
      <c r="B118" s="13" t="s">
        <v>3208</v>
      </c>
      <c r="C118" s="13" t="s">
        <v>3208</v>
      </c>
      <c r="D118" s="37" t="s">
        <v>2973</v>
      </c>
      <c r="E118" s="13" t="s">
        <v>3113</v>
      </c>
    </row>
    <row r="119" customFormat="false" ht="13.5" hidden="false" customHeight="false" outlineLevel="0" collapsed="false">
      <c r="B119" s="13" t="s">
        <v>3188</v>
      </c>
      <c r="C119" s="13" t="s">
        <v>3188</v>
      </c>
      <c r="D119" s="37" t="s">
        <v>2973</v>
      </c>
      <c r="E119" s="13" t="s">
        <v>3115</v>
      </c>
    </row>
    <row r="120" customFormat="false" ht="13.5" hidden="false" customHeight="false" outlineLevel="0" collapsed="false">
      <c r="B120" s="13" t="s">
        <v>3214</v>
      </c>
      <c r="C120" s="13" t="s">
        <v>3214</v>
      </c>
      <c r="D120" s="37" t="s">
        <v>2973</v>
      </c>
      <c r="E120" s="13" t="s">
        <v>3118</v>
      </c>
    </row>
    <row r="121" customFormat="false" ht="13.5" hidden="false" customHeight="false" outlineLevel="0" collapsed="false">
      <c r="B121" s="13" t="s">
        <v>3197</v>
      </c>
      <c r="C121" s="13" t="s">
        <v>3197</v>
      </c>
      <c r="D121" s="37" t="s">
        <v>2973</v>
      </c>
      <c r="E121" s="13" t="s">
        <v>3120</v>
      </c>
    </row>
    <row r="122" customFormat="false" ht="13.5" hidden="false" customHeight="false" outlineLevel="0" collapsed="false">
      <c r="B122" s="13" t="s">
        <v>3202</v>
      </c>
      <c r="C122" s="13" t="s">
        <v>3202</v>
      </c>
      <c r="D122" s="37" t="s">
        <v>2973</v>
      </c>
      <c r="E122" s="13" t="s">
        <v>3123</v>
      </c>
    </row>
    <row r="123" customFormat="false" ht="13.5" hidden="false" customHeight="false" outlineLevel="0" collapsed="false">
      <c r="B123" s="13" t="s">
        <v>3237</v>
      </c>
      <c r="C123" s="13" t="s">
        <v>3237</v>
      </c>
      <c r="D123" s="37" t="s">
        <v>2973</v>
      </c>
      <c r="E123" s="13" t="s">
        <v>3125</v>
      </c>
    </row>
    <row r="124" customFormat="false" ht="13.5" hidden="false" customHeight="false" outlineLevel="0" collapsed="false">
      <c r="B124" s="13" t="s">
        <v>3211</v>
      </c>
      <c r="C124" s="13" t="s">
        <v>3211</v>
      </c>
      <c r="D124" s="37" t="s">
        <v>2973</v>
      </c>
      <c r="E124" s="13" t="s">
        <v>3128</v>
      </c>
    </row>
    <row r="125" customFormat="false" ht="13.5" hidden="false" customHeight="false" outlineLevel="0" collapsed="false">
      <c r="B125" s="13" t="s">
        <v>3182</v>
      </c>
      <c r="C125" s="13" t="s">
        <v>3182</v>
      </c>
      <c r="D125" s="37" t="s">
        <v>2973</v>
      </c>
      <c r="E125" s="13" t="s">
        <v>3130</v>
      </c>
    </row>
    <row r="126" customFormat="false" ht="13.5" hidden="false" customHeight="false" outlineLevel="0" collapsed="false">
      <c r="B126" s="13" t="s">
        <v>3217</v>
      </c>
      <c r="C126" s="13" t="s">
        <v>3217</v>
      </c>
      <c r="D126" s="37" t="s">
        <v>2973</v>
      </c>
      <c r="E126" s="13" t="s">
        <v>3133</v>
      </c>
    </row>
    <row r="127" customFormat="false" ht="13.5" hidden="false" customHeight="false" outlineLevel="0" collapsed="false">
      <c r="B127" s="13" t="s">
        <v>3223</v>
      </c>
      <c r="C127" s="13" t="s">
        <v>3223</v>
      </c>
      <c r="D127" s="37" t="s">
        <v>2973</v>
      </c>
      <c r="E127" s="13" t="s">
        <v>3135</v>
      </c>
    </row>
    <row r="128" customFormat="false" ht="13.5" hidden="false" customHeight="false" outlineLevel="0" collapsed="false">
      <c r="B128" s="13" t="s">
        <v>3240</v>
      </c>
      <c r="C128" s="13" t="s">
        <v>3240</v>
      </c>
      <c r="D128" s="37" t="s">
        <v>2973</v>
      </c>
      <c r="E128" s="13" t="s">
        <v>3138</v>
      </c>
    </row>
    <row r="129" customFormat="false" ht="13.5" hidden="false" customHeight="false" outlineLevel="0" collapsed="false">
      <c r="B129" s="13" t="s">
        <v>3228</v>
      </c>
      <c r="C129" s="13" t="s">
        <v>3228</v>
      </c>
      <c r="D129" s="37" t="s">
        <v>2973</v>
      </c>
      <c r="E129" s="13" t="s">
        <v>3141</v>
      </c>
    </row>
    <row r="130" customFormat="false" ht="13.5" hidden="false" customHeight="false" outlineLevel="0" collapsed="false">
      <c r="B130" s="13" t="s">
        <v>3242</v>
      </c>
      <c r="C130" s="13" t="s">
        <v>3242</v>
      </c>
      <c r="D130" s="37" t="s">
        <v>2973</v>
      </c>
      <c r="E130" s="13" t="s">
        <v>3144</v>
      </c>
    </row>
    <row r="131" customFormat="false" ht="13.5" hidden="false" customHeight="false" outlineLevel="0" collapsed="false">
      <c r="B131" s="13" t="s">
        <v>3191</v>
      </c>
      <c r="C131" s="13" t="s">
        <v>3191</v>
      </c>
      <c r="D131" s="37" t="s">
        <v>2973</v>
      </c>
      <c r="E131" s="13" t="s">
        <v>3147</v>
      </c>
    </row>
    <row r="132" customFormat="false" ht="13.5" hidden="false" customHeight="false" outlineLevel="0" collapsed="false">
      <c r="B132" s="13" t="s">
        <v>3246</v>
      </c>
      <c r="C132" s="13" t="s">
        <v>3246</v>
      </c>
      <c r="D132" s="37" t="s">
        <v>2973</v>
      </c>
      <c r="E132" s="13" t="s">
        <v>3150</v>
      </c>
    </row>
    <row r="133" customFormat="false" ht="13.5" hidden="false" customHeight="false" outlineLevel="0" collapsed="false">
      <c r="B133" s="13" t="s">
        <v>3225</v>
      </c>
      <c r="C133" s="13" t="s">
        <v>3225</v>
      </c>
      <c r="D133" s="37" t="s">
        <v>2973</v>
      </c>
      <c r="E133" s="13" t="s">
        <v>3153</v>
      </c>
    </row>
    <row r="134" customFormat="false" ht="13.5" hidden="false" customHeight="false" outlineLevel="0" collapsed="false">
      <c r="B134" s="13" t="s">
        <v>3248</v>
      </c>
      <c r="C134" s="13" t="s">
        <v>3248</v>
      </c>
      <c r="D134" s="37" t="s">
        <v>2973</v>
      </c>
      <c r="E134" s="13" t="s">
        <v>3156</v>
      </c>
    </row>
    <row r="135" customFormat="false" ht="13.5" hidden="false" customHeight="false" outlineLevel="0" collapsed="false">
      <c r="B135" s="13" t="s">
        <v>3254</v>
      </c>
      <c r="C135" s="13" t="s">
        <v>3254</v>
      </c>
      <c r="D135" s="37" t="s">
        <v>2973</v>
      </c>
      <c r="E135" s="13" t="s">
        <v>3159</v>
      </c>
    </row>
    <row r="136" customFormat="false" ht="13.5" hidden="false" customHeight="false" outlineLevel="0" collapsed="false">
      <c r="B136" s="13" t="s">
        <v>3252</v>
      </c>
      <c r="C136" s="13" t="s">
        <v>3252</v>
      </c>
      <c r="D136" s="37" t="s">
        <v>2973</v>
      </c>
      <c r="E136" s="13" t="s">
        <v>3161</v>
      </c>
    </row>
    <row r="137" customFormat="false" ht="13.5" hidden="false" customHeight="false" outlineLevel="0" collapsed="false">
      <c r="B137" s="13" t="s">
        <v>3250</v>
      </c>
      <c r="C137" s="13" t="s">
        <v>3250</v>
      </c>
      <c r="D137" s="37" t="s">
        <v>2973</v>
      </c>
      <c r="E137" s="13" t="s">
        <v>3163</v>
      </c>
    </row>
    <row r="138" customFormat="false" ht="13.5" hidden="false" customHeight="false" outlineLevel="0" collapsed="false">
      <c r="B138" s="13" t="s">
        <v>3273</v>
      </c>
      <c r="C138" s="13" t="s">
        <v>3273</v>
      </c>
      <c r="D138" s="37" t="s">
        <v>2973</v>
      </c>
      <c r="E138" s="13" t="s">
        <v>3166</v>
      </c>
    </row>
    <row r="139" customFormat="false" ht="13.5" hidden="false" customHeight="false" outlineLevel="0" collapsed="false">
      <c r="B139" s="13" t="s">
        <v>3266</v>
      </c>
      <c r="C139" s="13" t="s">
        <v>3266</v>
      </c>
      <c r="D139" s="37" t="s">
        <v>2973</v>
      </c>
      <c r="E139" s="13" t="s">
        <v>3168</v>
      </c>
    </row>
    <row r="140" customFormat="false" ht="13.5" hidden="false" customHeight="false" outlineLevel="0" collapsed="false">
      <c r="B140" s="13" t="s">
        <v>3259</v>
      </c>
      <c r="C140" s="13" t="s">
        <v>3259</v>
      </c>
      <c r="D140" s="37" t="s">
        <v>2973</v>
      </c>
      <c r="E140" s="13" t="s">
        <v>3171</v>
      </c>
    </row>
    <row r="141" customFormat="false" ht="13.5" hidden="false" customHeight="false" outlineLevel="0" collapsed="false">
      <c r="B141" s="13" t="s">
        <v>3271</v>
      </c>
      <c r="C141" s="13" t="s">
        <v>3271</v>
      </c>
      <c r="D141" s="37" t="s">
        <v>2973</v>
      </c>
      <c r="E141" s="13" t="s">
        <v>3174</v>
      </c>
    </row>
    <row r="142" customFormat="false" ht="13.5" hidden="false" customHeight="false" outlineLevel="0" collapsed="false">
      <c r="B142" s="13" t="s">
        <v>3275</v>
      </c>
      <c r="C142" s="13" t="s">
        <v>3275</v>
      </c>
      <c r="D142" s="37" t="s">
        <v>2973</v>
      </c>
      <c r="E142" s="13" t="s">
        <v>3176</v>
      </c>
    </row>
    <row r="143" customFormat="false" ht="13.5" hidden="false" customHeight="false" outlineLevel="0" collapsed="false">
      <c r="B143" s="13" t="s">
        <v>3257</v>
      </c>
      <c r="C143" s="13" t="s">
        <v>3257</v>
      </c>
      <c r="D143" s="37" t="s">
        <v>2973</v>
      </c>
      <c r="E143" s="13" t="s">
        <v>3178</v>
      </c>
    </row>
    <row r="144" customFormat="false" ht="13.5" hidden="false" customHeight="false" outlineLevel="0" collapsed="false">
      <c r="B144" s="13" t="s">
        <v>3277</v>
      </c>
      <c r="C144" s="13" t="s">
        <v>3277</v>
      </c>
      <c r="D144" s="37" t="s">
        <v>2973</v>
      </c>
      <c r="E144" s="13" t="s">
        <v>3181</v>
      </c>
    </row>
    <row r="145" customFormat="false" ht="13.5" hidden="false" customHeight="false" outlineLevel="0" collapsed="false">
      <c r="B145" s="13" t="s">
        <v>3262</v>
      </c>
      <c r="C145" s="13" t="s">
        <v>3262</v>
      </c>
      <c r="D145" s="37" t="s">
        <v>2973</v>
      </c>
      <c r="E145" s="13" t="s">
        <v>3184</v>
      </c>
    </row>
    <row r="146" customFormat="false" ht="13.5" hidden="false" customHeight="false" outlineLevel="0" collapsed="false">
      <c r="B146" s="13" t="s">
        <v>3286</v>
      </c>
      <c r="C146" s="13" t="s">
        <v>3286</v>
      </c>
      <c r="D146" s="37" t="s">
        <v>2973</v>
      </c>
      <c r="E146" s="13" t="s">
        <v>3187</v>
      </c>
    </row>
    <row r="147" customFormat="false" ht="13.5" hidden="false" customHeight="false" outlineLevel="0" collapsed="false">
      <c r="B147" s="13" t="s">
        <v>3289</v>
      </c>
      <c r="C147" s="13" t="s">
        <v>3289</v>
      </c>
      <c r="D147" s="37" t="s">
        <v>2973</v>
      </c>
      <c r="E147" s="13" t="s">
        <v>3190</v>
      </c>
    </row>
    <row r="148" customFormat="false" ht="13.5" hidden="false" customHeight="false" outlineLevel="0" collapsed="false">
      <c r="B148" s="13" t="s">
        <v>3291</v>
      </c>
      <c r="C148" s="13" t="s">
        <v>3291</v>
      </c>
      <c r="D148" s="37" t="s">
        <v>2973</v>
      </c>
      <c r="E148" s="13" t="s">
        <v>3193</v>
      </c>
    </row>
    <row r="149" customFormat="false" ht="13.5" hidden="false" customHeight="false" outlineLevel="0" collapsed="false">
      <c r="B149" s="13" t="s">
        <v>3293</v>
      </c>
      <c r="C149" s="13" t="s">
        <v>3293</v>
      </c>
      <c r="D149" s="37" t="s">
        <v>2973</v>
      </c>
      <c r="E149" s="13" t="s">
        <v>3196</v>
      </c>
    </row>
    <row r="150" customFormat="false" ht="13.5" hidden="false" customHeight="false" outlineLevel="0" collapsed="false">
      <c r="B150" s="13" t="s">
        <v>3304</v>
      </c>
      <c r="C150" s="13" t="s">
        <v>3304</v>
      </c>
      <c r="D150" s="37" t="s">
        <v>2973</v>
      </c>
      <c r="E150" s="13" t="s">
        <v>3199</v>
      </c>
    </row>
    <row r="151" customFormat="false" ht="13.5" hidden="false" customHeight="false" outlineLevel="0" collapsed="false">
      <c r="B151" s="13" t="s">
        <v>3298</v>
      </c>
      <c r="C151" s="13" t="s">
        <v>3298</v>
      </c>
      <c r="D151" s="37" t="s">
        <v>2973</v>
      </c>
      <c r="E151" s="13" t="s">
        <v>3201</v>
      </c>
    </row>
    <row r="152" customFormat="false" ht="13.5" hidden="false" customHeight="false" outlineLevel="0" collapsed="false">
      <c r="B152" s="13" t="s">
        <v>3295</v>
      </c>
      <c r="C152" s="13" t="s">
        <v>3295</v>
      </c>
      <c r="D152" s="37" t="s">
        <v>2973</v>
      </c>
      <c r="E152" s="13" t="s">
        <v>3204</v>
      </c>
    </row>
    <row r="153" customFormat="false" ht="13.5" hidden="false" customHeight="false" outlineLevel="0" collapsed="false">
      <c r="B153" s="13" t="s">
        <v>3309</v>
      </c>
      <c r="C153" s="13" t="s">
        <v>3309</v>
      </c>
      <c r="D153" s="37" t="s">
        <v>2973</v>
      </c>
      <c r="E153" s="13" t="s">
        <v>3207</v>
      </c>
    </row>
    <row r="154" customFormat="false" ht="13.5" hidden="false" customHeight="false" outlineLevel="0" collapsed="false">
      <c r="B154" s="13" t="s">
        <v>3311</v>
      </c>
      <c r="C154" s="13" t="s">
        <v>3311</v>
      </c>
      <c r="D154" s="37" t="s">
        <v>2973</v>
      </c>
      <c r="E154" s="13" t="s">
        <v>3210</v>
      </c>
    </row>
    <row r="155" customFormat="false" ht="13.5" hidden="false" customHeight="false" outlineLevel="0" collapsed="false">
      <c r="B155" s="13" t="s">
        <v>3313</v>
      </c>
      <c r="C155" s="13" t="s">
        <v>3313</v>
      </c>
      <c r="D155" s="37" t="s">
        <v>2973</v>
      </c>
      <c r="E155" s="13" t="s">
        <v>3213</v>
      </c>
    </row>
    <row r="156" customFormat="false" ht="13.5" hidden="false" customHeight="false" outlineLevel="0" collapsed="false">
      <c r="B156" s="13" t="s">
        <v>3316</v>
      </c>
      <c r="C156" s="13" t="s">
        <v>3316</v>
      </c>
      <c r="D156" s="37" t="s">
        <v>2973</v>
      </c>
      <c r="E156" s="13" t="s">
        <v>3216</v>
      </c>
    </row>
    <row r="157" customFormat="false" ht="13.5" hidden="false" customHeight="false" outlineLevel="0" collapsed="false">
      <c r="B157" s="13" t="s">
        <v>3322</v>
      </c>
      <c r="C157" s="13" t="s">
        <v>3322</v>
      </c>
      <c r="D157" s="37" t="s">
        <v>2973</v>
      </c>
      <c r="E157" s="13" t="s">
        <v>3219</v>
      </c>
    </row>
    <row r="158" customFormat="false" ht="13.5" hidden="false" customHeight="false" outlineLevel="0" collapsed="false">
      <c r="B158" s="13" t="s">
        <v>3318</v>
      </c>
      <c r="C158" s="13" t="s">
        <v>3318</v>
      </c>
      <c r="D158" s="37" t="s">
        <v>2973</v>
      </c>
      <c r="E158" s="13" t="s">
        <v>3222</v>
      </c>
    </row>
    <row r="159" customFormat="false" ht="13.5" hidden="false" customHeight="false" outlineLevel="0" collapsed="false">
      <c r="B159" s="13" t="s">
        <v>3324</v>
      </c>
      <c r="C159" s="13" t="s">
        <v>3324</v>
      </c>
      <c r="D159" s="37" t="s">
        <v>2973</v>
      </c>
      <c r="E159" s="13" t="s">
        <v>3224</v>
      </c>
    </row>
    <row r="160" customFormat="false" ht="13.5" hidden="false" customHeight="false" outlineLevel="0" collapsed="false">
      <c r="B160" s="13" t="s">
        <v>3335</v>
      </c>
      <c r="C160" s="13" t="s">
        <v>3335</v>
      </c>
      <c r="D160" s="37" t="s">
        <v>2973</v>
      </c>
      <c r="E160" s="13" t="s">
        <v>3227</v>
      </c>
    </row>
    <row r="161" customFormat="false" ht="13.5" hidden="false" customHeight="false" outlineLevel="0" collapsed="false">
      <c r="B161" s="13" t="s">
        <v>3330</v>
      </c>
      <c r="C161" s="13" t="s">
        <v>3330</v>
      </c>
      <c r="D161" s="37" t="s">
        <v>2973</v>
      </c>
      <c r="E161" s="13" t="s">
        <v>3229</v>
      </c>
    </row>
    <row r="162" customFormat="false" ht="13.5" hidden="false" customHeight="false" outlineLevel="0" collapsed="false">
      <c r="B162" s="13" t="s">
        <v>3332</v>
      </c>
      <c r="C162" s="13" t="s">
        <v>3332</v>
      </c>
      <c r="D162" s="37" t="s">
        <v>3232</v>
      </c>
      <c r="E162" s="13" t="s">
        <v>3233</v>
      </c>
    </row>
    <row r="163" customFormat="false" ht="13.5" hidden="false" customHeight="false" outlineLevel="0" collapsed="false">
      <c r="B163" s="13" t="s">
        <v>2905</v>
      </c>
      <c r="C163" s="13" t="s">
        <v>2905</v>
      </c>
      <c r="D163" s="37" t="s">
        <v>3232</v>
      </c>
      <c r="E163" s="13" t="s">
        <v>3236</v>
      </c>
    </row>
    <row r="164" customFormat="false" ht="13.5" hidden="false" customHeight="false" outlineLevel="0" collapsed="false">
      <c r="B164" s="13" t="s">
        <v>3342</v>
      </c>
      <c r="C164" s="13" t="s">
        <v>3342</v>
      </c>
      <c r="D164" s="37" t="s">
        <v>3232</v>
      </c>
      <c r="E164" s="13" t="s">
        <v>3239</v>
      </c>
    </row>
    <row r="165" customFormat="false" ht="13.5" hidden="false" customHeight="false" outlineLevel="0" collapsed="false">
      <c r="B165" s="13" t="s">
        <v>3339</v>
      </c>
      <c r="C165" s="13" t="s">
        <v>3339</v>
      </c>
      <c r="D165" s="37" t="s">
        <v>3232</v>
      </c>
      <c r="E165" s="13" t="s">
        <v>3241</v>
      </c>
    </row>
    <row r="166" customFormat="false" ht="13.5" hidden="false" customHeight="false" outlineLevel="0" collapsed="false">
      <c r="B166" s="13" t="s">
        <v>3347</v>
      </c>
      <c r="C166" s="13" t="s">
        <v>3347</v>
      </c>
      <c r="D166" s="37" t="s">
        <v>3232</v>
      </c>
      <c r="E166" s="13" t="s">
        <v>3243</v>
      </c>
    </row>
    <row r="167" customFormat="false" ht="13.5" hidden="false" customHeight="false" outlineLevel="0" collapsed="false">
      <c r="B167" s="13" t="s">
        <v>3344</v>
      </c>
      <c r="C167" s="13" t="s">
        <v>3344</v>
      </c>
      <c r="D167" s="37" t="s">
        <v>3232</v>
      </c>
      <c r="E167" s="13" t="s">
        <v>3245</v>
      </c>
    </row>
    <row r="168" customFormat="false" ht="13.5" hidden="false" customHeight="false" outlineLevel="0" collapsed="false">
      <c r="B168" s="13" t="s">
        <v>3357</v>
      </c>
      <c r="C168" s="13" t="s">
        <v>3357</v>
      </c>
      <c r="D168" s="37" t="s">
        <v>3232</v>
      </c>
      <c r="E168" s="13" t="s">
        <v>3247</v>
      </c>
    </row>
    <row r="169" customFormat="false" ht="13.5" hidden="false" customHeight="false" outlineLevel="0" collapsed="false">
      <c r="B169" s="13" t="s">
        <v>3349</v>
      </c>
      <c r="C169" s="13" t="s">
        <v>3349</v>
      </c>
      <c r="D169" s="37" t="s">
        <v>3232</v>
      </c>
      <c r="E169" s="13" t="s">
        <v>3249</v>
      </c>
    </row>
    <row r="170" customFormat="false" ht="13.5" hidden="false" customHeight="false" outlineLevel="0" collapsed="false">
      <c r="B170" s="13" t="s">
        <v>3364</v>
      </c>
      <c r="C170" s="13" t="s">
        <v>3364</v>
      </c>
      <c r="D170" s="37" t="s">
        <v>3232</v>
      </c>
      <c r="E170" s="13" t="s">
        <v>3251</v>
      </c>
    </row>
    <row r="171" customFormat="false" ht="13.5" hidden="false" customHeight="false" outlineLevel="0" collapsed="false">
      <c r="B171" s="13" t="s">
        <v>3354</v>
      </c>
      <c r="C171" s="13" t="s">
        <v>3354</v>
      </c>
      <c r="D171" s="37" t="s">
        <v>3232</v>
      </c>
      <c r="E171" s="13" t="s">
        <v>3253</v>
      </c>
    </row>
    <row r="172" customFormat="false" ht="13.5" hidden="false" customHeight="false" outlineLevel="0" collapsed="false">
      <c r="B172" s="13" t="s">
        <v>3369</v>
      </c>
      <c r="C172" s="13" t="s">
        <v>3369</v>
      </c>
      <c r="D172" s="37" t="s">
        <v>3232</v>
      </c>
      <c r="E172" s="13" t="s">
        <v>3256</v>
      </c>
    </row>
    <row r="173" customFormat="false" ht="13.5" hidden="false" customHeight="false" outlineLevel="0" collapsed="false">
      <c r="B173" s="13" t="s">
        <v>3359</v>
      </c>
      <c r="C173" s="13" t="s">
        <v>3359</v>
      </c>
      <c r="D173" s="37" t="s">
        <v>3232</v>
      </c>
      <c r="E173" s="13" t="s">
        <v>3258</v>
      </c>
    </row>
    <row r="174" customFormat="false" ht="13.5" hidden="false" customHeight="false" outlineLevel="0" collapsed="false">
      <c r="B174" s="13" t="s">
        <v>3362</v>
      </c>
      <c r="C174" s="13" t="s">
        <v>3362</v>
      </c>
      <c r="D174" s="37" t="s">
        <v>3232</v>
      </c>
      <c r="E174" s="13" t="s">
        <v>3261</v>
      </c>
    </row>
    <row r="175" customFormat="false" ht="13.5" hidden="false" customHeight="false" outlineLevel="0" collapsed="false">
      <c r="B175" s="13" t="s">
        <v>3367</v>
      </c>
      <c r="C175" s="13" t="s">
        <v>3367</v>
      </c>
      <c r="D175" s="37" t="s">
        <v>3232</v>
      </c>
      <c r="E175" s="13" t="s">
        <v>3263</v>
      </c>
    </row>
    <row r="176" customFormat="false" ht="13.5" hidden="false" customHeight="false" outlineLevel="0" collapsed="false">
      <c r="B176" s="13" t="s">
        <v>3372</v>
      </c>
      <c r="C176" s="13" t="s">
        <v>3372</v>
      </c>
      <c r="D176" s="37" t="s">
        <v>3232</v>
      </c>
      <c r="E176" s="13" t="s">
        <v>3265</v>
      </c>
    </row>
    <row r="177" customFormat="false" ht="13.5" hidden="false" customHeight="false" outlineLevel="0" collapsed="false">
      <c r="B177" s="13" t="s">
        <v>3374</v>
      </c>
      <c r="C177" s="13" t="s">
        <v>3374</v>
      </c>
      <c r="D177" s="37" t="s">
        <v>3232</v>
      </c>
      <c r="E177" s="13" t="s">
        <v>3268</v>
      </c>
    </row>
    <row r="178" customFormat="false" ht="13.5" hidden="false" customHeight="false" outlineLevel="0" collapsed="false">
      <c r="B178" s="13" t="s">
        <v>3376</v>
      </c>
      <c r="C178" s="13" t="s">
        <v>3376</v>
      </c>
      <c r="D178" s="37" t="s">
        <v>3232</v>
      </c>
      <c r="E178" s="13" t="s">
        <v>3270</v>
      </c>
    </row>
    <row r="179" customFormat="false" ht="13.5" hidden="false" customHeight="false" outlineLevel="0" collapsed="false">
      <c r="B179" s="13" t="s">
        <v>3378</v>
      </c>
      <c r="C179" s="13" t="s">
        <v>3378</v>
      </c>
      <c r="D179" s="37" t="s">
        <v>3232</v>
      </c>
      <c r="E179" s="13" t="s">
        <v>3272</v>
      </c>
    </row>
    <row r="180" customFormat="false" ht="13.5" hidden="false" customHeight="false" outlineLevel="0" collapsed="false">
      <c r="B180" s="13" t="s">
        <v>3380</v>
      </c>
      <c r="C180" s="13" t="s">
        <v>3380</v>
      </c>
      <c r="D180" s="37" t="s">
        <v>3232</v>
      </c>
      <c r="E180" s="13" t="s">
        <v>3274</v>
      </c>
    </row>
    <row r="181" customFormat="false" ht="13.5" hidden="false" customHeight="false" outlineLevel="0" collapsed="false">
      <c r="B181" s="13" t="s">
        <v>3383</v>
      </c>
      <c r="C181" s="13" t="s">
        <v>3383</v>
      </c>
      <c r="D181" s="37" t="s">
        <v>3232</v>
      </c>
      <c r="E181" s="13" t="s">
        <v>3276</v>
      </c>
    </row>
    <row r="182" customFormat="false" ht="13.5" hidden="false" customHeight="false" outlineLevel="0" collapsed="false">
      <c r="B182" s="13" t="s">
        <v>3385</v>
      </c>
      <c r="C182" s="13" t="s">
        <v>3385</v>
      </c>
      <c r="D182" s="37" t="s">
        <v>3232</v>
      </c>
      <c r="E182" s="13" t="s">
        <v>3278</v>
      </c>
    </row>
    <row r="183" customFormat="false" ht="13.5" hidden="false" customHeight="false" outlineLevel="0" collapsed="false">
      <c r="B183" s="13" t="s">
        <v>3387</v>
      </c>
      <c r="C183" s="13" t="s">
        <v>3387</v>
      </c>
      <c r="D183" s="37" t="s">
        <v>3232</v>
      </c>
      <c r="E183" s="13" t="s">
        <v>3280</v>
      </c>
    </row>
    <row r="184" customFormat="false" ht="13.5" hidden="false" customHeight="false" outlineLevel="0" collapsed="false">
      <c r="B184" s="13" t="s">
        <v>3389</v>
      </c>
      <c r="C184" s="13" t="s">
        <v>3389</v>
      </c>
      <c r="D184" s="37" t="s">
        <v>3232</v>
      </c>
      <c r="E184" s="13" t="s">
        <v>3282</v>
      </c>
    </row>
    <row r="185" customFormat="false" ht="13.5" hidden="false" customHeight="false" outlineLevel="0" collapsed="false">
      <c r="B185" s="13" t="s">
        <v>3391</v>
      </c>
      <c r="C185" s="13" t="s">
        <v>3391</v>
      </c>
      <c r="D185" s="37" t="s">
        <v>3232</v>
      </c>
      <c r="E185" s="13" t="s">
        <v>3285</v>
      </c>
    </row>
    <row r="186" customFormat="false" ht="13.5" hidden="false" customHeight="false" outlineLevel="0" collapsed="false">
      <c r="B186" s="13" t="s">
        <v>3393</v>
      </c>
      <c r="C186" s="13" t="s">
        <v>3393</v>
      </c>
      <c r="D186" s="37" t="s">
        <v>3232</v>
      </c>
      <c r="E186" s="13" t="s">
        <v>3288</v>
      </c>
    </row>
    <row r="187" customFormat="false" ht="13.5" hidden="false" customHeight="false" outlineLevel="0" collapsed="false">
      <c r="B187" s="13" t="s">
        <v>3395</v>
      </c>
      <c r="C187" s="13" t="s">
        <v>3395</v>
      </c>
      <c r="D187" s="37" t="s">
        <v>3232</v>
      </c>
      <c r="E187" s="13" t="s">
        <v>3290</v>
      </c>
    </row>
    <row r="188" customFormat="false" ht="13.5" hidden="false" customHeight="false" outlineLevel="0" collapsed="false">
      <c r="B188" s="13" t="s">
        <v>3397</v>
      </c>
      <c r="C188" s="13" t="s">
        <v>3397</v>
      </c>
      <c r="D188" s="37" t="s">
        <v>3232</v>
      </c>
      <c r="E188" s="13" t="s">
        <v>3292</v>
      </c>
    </row>
    <row r="189" customFormat="false" ht="13.5" hidden="false" customHeight="false" outlineLevel="0" collapsed="false">
      <c r="B189" s="13" t="s">
        <v>3399</v>
      </c>
      <c r="C189" s="13" t="s">
        <v>3399</v>
      </c>
      <c r="D189" s="37" t="s">
        <v>3232</v>
      </c>
      <c r="E189" s="13" t="s">
        <v>3294</v>
      </c>
    </row>
    <row r="190" customFormat="false" ht="13.5" hidden="false" customHeight="false" outlineLevel="0" collapsed="false">
      <c r="B190" s="13" t="s">
        <v>3401</v>
      </c>
      <c r="C190" s="13" t="s">
        <v>3401</v>
      </c>
      <c r="D190" s="37" t="s">
        <v>3232</v>
      </c>
      <c r="E190" s="13" t="s">
        <v>3297</v>
      </c>
    </row>
    <row r="191" customFormat="false" ht="13.5" hidden="false" customHeight="false" outlineLevel="0" collapsed="false">
      <c r="B191" s="13" t="s">
        <v>3411</v>
      </c>
      <c r="C191" s="13" t="s">
        <v>3411</v>
      </c>
      <c r="D191" s="37" t="s">
        <v>3232</v>
      </c>
      <c r="E191" s="13" t="s">
        <v>3300</v>
      </c>
    </row>
    <row r="192" customFormat="false" ht="13.5" hidden="false" customHeight="false" outlineLevel="0" collapsed="false">
      <c r="B192" s="13" t="s">
        <v>3415</v>
      </c>
      <c r="C192" s="13" t="s">
        <v>3415</v>
      </c>
      <c r="D192" s="37" t="s">
        <v>3232</v>
      </c>
      <c r="E192" s="13" t="s">
        <v>3303</v>
      </c>
    </row>
    <row r="193" customFormat="false" ht="13.5" hidden="false" customHeight="false" outlineLevel="0" collapsed="false">
      <c r="B193" s="13" t="s">
        <v>3419</v>
      </c>
      <c r="C193" s="13" t="s">
        <v>3419</v>
      </c>
      <c r="D193" s="37" t="s">
        <v>3232</v>
      </c>
      <c r="E193" s="13" t="s">
        <v>3305</v>
      </c>
    </row>
    <row r="194" customFormat="false" ht="13.5" hidden="false" customHeight="false" outlineLevel="0" collapsed="false">
      <c r="B194" s="13" t="s">
        <v>3417</v>
      </c>
      <c r="C194" s="13" t="s">
        <v>3417</v>
      </c>
      <c r="D194" s="37" t="s">
        <v>3232</v>
      </c>
      <c r="E194" s="13" t="s">
        <v>3308</v>
      </c>
    </row>
    <row r="195" customFormat="false" ht="13.5" hidden="false" customHeight="false" outlineLevel="0" collapsed="false">
      <c r="B195" s="13" t="s">
        <v>3421</v>
      </c>
      <c r="C195" s="13" t="s">
        <v>3421</v>
      </c>
      <c r="D195" s="37" t="s">
        <v>3232</v>
      </c>
      <c r="E195" s="13" t="s">
        <v>3310</v>
      </c>
    </row>
    <row r="196" customFormat="false" ht="13.5" hidden="false" customHeight="false" outlineLevel="0" collapsed="false">
      <c r="B196" s="13" t="s">
        <v>3424</v>
      </c>
      <c r="C196" s="13" t="s">
        <v>3424</v>
      </c>
      <c r="D196" s="37" t="s">
        <v>3232</v>
      </c>
      <c r="E196" s="13" t="s">
        <v>3312</v>
      </c>
    </row>
    <row r="197" customFormat="false" ht="13.5" hidden="false" customHeight="false" outlineLevel="0" collapsed="false">
      <c r="B197" s="13" t="s">
        <v>3430</v>
      </c>
      <c r="C197" s="13" t="s">
        <v>3430</v>
      </c>
      <c r="D197" s="37" t="s">
        <v>3232</v>
      </c>
      <c r="E197" s="13" t="s">
        <v>3315</v>
      </c>
    </row>
    <row r="198" customFormat="false" ht="13.5" hidden="false" customHeight="false" outlineLevel="0" collapsed="false">
      <c r="B198" s="13" t="s">
        <v>3426</v>
      </c>
      <c r="C198" s="13" t="s">
        <v>3426</v>
      </c>
      <c r="D198" s="37" t="s">
        <v>3232</v>
      </c>
      <c r="E198" s="13" t="s">
        <v>3317</v>
      </c>
    </row>
    <row r="199" customFormat="false" ht="13.5" hidden="false" customHeight="false" outlineLevel="0" collapsed="false">
      <c r="B199" s="13" t="s">
        <v>3432</v>
      </c>
      <c r="C199" s="13" t="s">
        <v>3432</v>
      </c>
      <c r="D199" s="37" t="s">
        <v>3232</v>
      </c>
      <c r="E199" s="13" t="s">
        <v>3319</v>
      </c>
    </row>
    <row r="200" customFormat="false" ht="13.5" hidden="false" customHeight="false" outlineLevel="0" collapsed="false">
      <c r="B200" s="13" t="s">
        <v>3428</v>
      </c>
      <c r="C200" s="13" t="s">
        <v>3428</v>
      </c>
      <c r="D200" s="37" t="s">
        <v>3232</v>
      </c>
      <c r="E200" s="13" t="s">
        <v>3321</v>
      </c>
    </row>
    <row r="201" customFormat="false" ht="13.5" hidden="false" customHeight="false" outlineLevel="0" collapsed="false">
      <c r="B201" s="13" t="s">
        <v>3434</v>
      </c>
      <c r="C201" s="13" t="s">
        <v>3434</v>
      </c>
      <c r="D201" s="37" t="s">
        <v>3232</v>
      </c>
      <c r="E201" s="13" t="s">
        <v>3323</v>
      </c>
    </row>
    <row r="202" customFormat="false" ht="13.5" hidden="false" customHeight="false" outlineLevel="0" collapsed="false">
      <c r="B202" s="13" t="s">
        <v>3436</v>
      </c>
      <c r="C202" s="13" t="s">
        <v>3436</v>
      </c>
      <c r="D202" s="37" t="s">
        <v>3232</v>
      </c>
      <c r="E202" s="13" t="s">
        <v>3325</v>
      </c>
    </row>
    <row r="203" customFormat="false" ht="13.5" hidden="false" customHeight="false" outlineLevel="0" collapsed="false">
      <c r="B203" s="13" t="s">
        <v>3438</v>
      </c>
      <c r="C203" s="13" t="s">
        <v>3438</v>
      </c>
      <c r="D203" s="37" t="s">
        <v>3232</v>
      </c>
      <c r="E203" s="13" t="s">
        <v>3327</v>
      </c>
    </row>
    <row r="204" customFormat="false" ht="13.5" hidden="false" customHeight="false" outlineLevel="0" collapsed="false">
      <c r="B204" s="13" t="s">
        <v>3440</v>
      </c>
      <c r="C204" s="13" t="s">
        <v>3440</v>
      </c>
      <c r="D204" s="37" t="s">
        <v>3232</v>
      </c>
      <c r="E204" s="13" t="s">
        <v>3329</v>
      </c>
    </row>
    <row r="205" customFormat="false" ht="13.5" hidden="false" customHeight="false" outlineLevel="0" collapsed="false">
      <c r="B205" s="13" t="s">
        <v>3442</v>
      </c>
      <c r="C205" s="13" t="s">
        <v>3442</v>
      </c>
      <c r="D205" s="37" t="s">
        <v>3232</v>
      </c>
      <c r="E205" s="13" t="s">
        <v>3331</v>
      </c>
    </row>
    <row r="206" customFormat="false" ht="13.5" hidden="false" customHeight="false" outlineLevel="0" collapsed="false">
      <c r="B206" s="13" t="s">
        <v>3444</v>
      </c>
      <c r="C206" s="13" t="s">
        <v>3444</v>
      </c>
      <c r="D206" s="37" t="s">
        <v>3232</v>
      </c>
      <c r="E206" s="13" t="s">
        <v>3333</v>
      </c>
    </row>
    <row r="207" customFormat="false" ht="13.5" hidden="false" customHeight="false" outlineLevel="0" collapsed="false">
      <c r="B207" s="13" t="s">
        <v>3462</v>
      </c>
      <c r="C207" s="13" t="s">
        <v>3462</v>
      </c>
      <c r="D207" s="37" t="s">
        <v>3232</v>
      </c>
      <c r="E207" s="13" t="s">
        <v>3334</v>
      </c>
    </row>
    <row r="208" customFormat="false" ht="13.5" hidden="false" customHeight="false" outlineLevel="0" collapsed="false">
      <c r="B208" s="13" t="s">
        <v>3448</v>
      </c>
      <c r="C208" s="13" t="s">
        <v>3448</v>
      </c>
      <c r="D208" s="37" t="s">
        <v>3232</v>
      </c>
      <c r="E208" s="13" t="s">
        <v>3336</v>
      </c>
    </row>
    <row r="209" customFormat="false" ht="13.5" hidden="false" customHeight="false" outlineLevel="0" collapsed="false">
      <c r="B209" s="13" t="s">
        <v>3446</v>
      </c>
      <c r="C209" s="13" t="s">
        <v>3446</v>
      </c>
      <c r="D209" s="37" t="s">
        <v>3232</v>
      </c>
      <c r="E209" s="13" t="s">
        <v>3338</v>
      </c>
    </row>
    <row r="210" customFormat="false" ht="13.5" hidden="false" customHeight="false" outlineLevel="0" collapsed="false">
      <c r="B210" s="13" t="s">
        <v>3453</v>
      </c>
      <c r="C210" s="13" t="s">
        <v>3453</v>
      </c>
      <c r="D210" s="37" t="s">
        <v>3232</v>
      </c>
      <c r="E210" s="13" t="s">
        <v>3341</v>
      </c>
    </row>
    <row r="211" customFormat="false" ht="13.5" hidden="false" customHeight="false" outlineLevel="0" collapsed="false">
      <c r="B211" s="13" t="s">
        <v>3450</v>
      </c>
      <c r="C211" s="13" t="s">
        <v>3450</v>
      </c>
      <c r="D211" s="37" t="s">
        <v>3232</v>
      </c>
      <c r="E211" s="13" t="s">
        <v>3343</v>
      </c>
    </row>
    <row r="212" customFormat="false" ht="13.5" hidden="false" customHeight="false" outlineLevel="0" collapsed="false">
      <c r="B212" s="13" t="s">
        <v>3457</v>
      </c>
      <c r="C212" s="13" t="s">
        <v>3457</v>
      </c>
      <c r="D212" s="37" t="s">
        <v>3232</v>
      </c>
      <c r="E212" s="13" t="s">
        <v>3346</v>
      </c>
    </row>
    <row r="213" customFormat="false" ht="13.5" hidden="false" customHeight="false" outlineLevel="0" collapsed="false">
      <c r="B213" s="13" t="s">
        <v>3455</v>
      </c>
      <c r="C213" s="13" t="s">
        <v>3455</v>
      </c>
      <c r="D213" s="37" t="s">
        <v>3232</v>
      </c>
      <c r="E213" s="13" t="s">
        <v>3348</v>
      </c>
    </row>
    <row r="214" customFormat="false" ht="13.5" hidden="false" customHeight="false" outlineLevel="0" collapsed="false">
      <c r="B214" s="13" t="s">
        <v>3464</v>
      </c>
      <c r="C214" s="13" t="s">
        <v>3464</v>
      </c>
      <c r="D214" s="37" t="s">
        <v>3232</v>
      </c>
      <c r="E214" s="13" t="s">
        <v>3351</v>
      </c>
    </row>
    <row r="215" customFormat="false" ht="13.5" hidden="false" customHeight="false" outlineLevel="0" collapsed="false">
      <c r="B215" s="13" t="s">
        <v>3466</v>
      </c>
      <c r="C215" s="13" t="s">
        <v>3466</v>
      </c>
      <c r="D215" s="37" t="s">
        <v>3232</v>
      </c>
      <c r="E215" s="13" t="s">
        <v>3353</v>
      </c>
    </row>
    <row r="216" customFormat="false" ht="13.5" hidden="false" customHeight="false" outlineLevel="0" collapsed="false">
      <c r="B216" s="13" t="s">
        <v>3468</v>
      </c>
      <c r="C216" s="13" t="s">
        <v>3468</v>
      </c>
      <c r="D216" s="37" t="s">
        <v>3232</v>
      </c>
      <c r="E216" s="13" t="s">
        <v>3356</v>
      </c>
    </row>
    <row r="217" customFormat="false" ht="13.5" hidden="false" customHeight="false" outlineLevel="0" collapsed="false">
      <c r="B217" s="13" t="s">
        <v>3470</v>
      </c>
      <c r="C217" s="13" t="s">
        <v>3470</v>
      </c>
      <c r="D217" s="37" t="s">
        <v>3232</v>
      </c>
      <c r="E217" s="13" t="s">
        <v>3358</v>
      </c>
    </row>
    <row r="218" customFormat="false" ht="13.5" hidden="false" customHeight="false" outlineLevel="0" collapsed="false">
      <c r="B218" s="13" t="s">
        <v>3475</v>
      </c>
      <c r="C218" s="13" t="s">
        <v>3475</v>
      </c>
      <c r="D218" s="37" t="s">
        <v>3232</v>
      </c>
      <c r="E218" s="13" t="s">
        <v>3361</v>
      </c>
    </row>
    <row r="219" customFormat="false" ht="13.5" hidden="false" customHeight="false" outlineLevel="0" collapsed="false">
      <c r="B219" s="13" t="s">
        <v>3480</v>
      </c>
      <c r="C219" s="13" t="s">
        <v>3480</v>
      </c>
      <c r="D219" s="37" t="s">
        <v>3232</v>
      </c>
      <c r="E219" s="13" t="s">
        <v>3363</v>
      </c>
    </row>
    <row r="220" customFormat="false" ht="13.5" hidden="false" customHeight="false" outlineLevel="0" collapsed="false">
      <c r="B220" s="13" t="s">
        <v>3486</v>
      </c>
      <c r="C220" s="13" t="s">
        <v>3486</v>
      </c>
      <c r="D220" s="37" t="s">
        <v>3232</v>
      </c>
      <c r="E220" s="13" t="s">
        <v>3366</v>
      </c>
    </row>
    <row r="221" customFormat="false" ht="13.5" hidden="false" customHeight="false" outlineLevel="0" collapsed="false">
      <c r="B221" s="13" t="s">
        <v>3484</v>
      </c>
      <c r="C221" s="13" t="s">
        <v>3484</v>
      </c>
      <c r="D221" s="37" t="s">
        <v>3232</v>
      </c>
      <c r="E221" s="13" t="s">
        <v>3368</v>
      </c>
    </row>
    <row r="222" customFormat="false" ht="13.5" hidden="false" customHeight="false" outlineLevel="0" collapsed="false">
      <c r="B222" s="13" t="s">
        <v>3491</v>
      </c>
      <c r="C222" s="13" t="s">
        <v>3491</v>
      </c>
      <c r="D222" s="37" t="s">
        <v>3232</v>
      </c>
      <c r="E222" s="13" t="s">
        <v>3371</v>
      </c>
    </row>
    <row r="223" customFormat="false" ht="13.5" hidden="false" customHeight="false" outlineLevel="0" collapsed="false">
      <c r="B223" s="13" t="s">
        <v>3489</v>
      </c>
      <c r="C223" s="13" t="s">
        <v>3489</v>
      </c>
      <c r="D223" s="37" t="s">
        <v>3232</v>
      </c>
      <c r="E223" s="13" t="s">
        <v>3373</v>
      </c>
    </row>
    <row r="224" customFormat="false" ht="13.5" hidden="false" customHeight="false" outlineLevel="0" collapsed="false">
      <c r="B224" s="13" t="s">
        <v>3496</v>
      </c>
      <c r="C224" s="13" t="s">
        <v>3496</v>
      </c>
      <c r="D224" s="37" t="s">
        <v>3232</v>
      </c>
      <c r="E224" s="13" t="s">
        <v>3375</v>
      </c>
    </row>
    <row r="225" customFormat="false" ht="13.5" hidden="false" customHeight="false" outlineLevel="0" collapsed="false">
      <c r="B225" s="13" t="s">
        <v>3494</v>
      </c>
      <c r="C225" s="13" t="s">
        <v>3494</v>
      </c>
      <c r="D225" s="37" t="s">
        <v>3232</v>
      </c>
      <c r="E225" s="13" t="s">
        <v>3377</v>
      </c>
    </row>
    <row r="226" customFormat="false" ht="13.5" hidden="false" customHeight="false" outlineLevel="0" collapsed="false">
      <c r="B226" s="13" t="s">
        <v>3502</v>
      </c>
      <c r="C226" s="13" t="s">
        <v>3502</v>
      </c>
      <c r="D226" s="37" t="s">
        <v>3232</v>
      </c>
      <c r="E226" s="13" t="s">
        <v>3379</v>
      </c>
    </row>
    <row r="227" customFormat="false" ht="13.5" hidden="false" customHeight="false" outlineLevel="0" collapsed="false">
      <c r="B227" s="13" t="s">
        <v>3498</v>
      </c>
      <c r="C227" s="13" t="s">
        <v>3498</v>
      </c>
      <c r="D227" s="37" t="s">
        <v>3232</v>
      </c>
      <c r="E227" s="13" t="s">
        <v>3382</v>
      </c>
    </row>
    <row r="228" customFormat="false" ht="13.5" hidden="false" customHeight="false" outlineLevel="0" collapsed="false">
      <c r="B228" s="13" t="s">
        <v>3504</v>
      </c>
      <c r="C228" s="13" t="s">
        <v>3504</v>
      </c>
      <c r="D228" s="37" t="s">
        <v>3232</v>
      </c>
      <c r="E228" s="13" t="s">
        <v>3384</v>
      </c>
    </row>
    <row r="229" customFormat="false" ht="13.5" hidden="false" customHeight="false" outlineLevel="0" collapsed="false">
      <c r="B229" s="13" t="s">
        <v>3509</v>
      </c>
      <c r="C229" s="13" t="s">
        <v>3509</v>
      </c>
      <c r="D229" s="37" t="s">
        <v>3232</v>
      </c>
      <c r="E229" s="13" t="s">
        <v>3386</v>
      </c>
    </row>
    <row r="230" customFormat="false" ht="13.5" hidden="false" customHeight="false" outlineLevel="0" collapsed="false">
      <c r="B230" s="13" t="s">
        <v>3511</v>
      </c>
      <c r="C230" s="13" t="s">
        <v>3511</v>
      </c>
      <c r="D230" s="37" t="s">
        <v>3232</v>
      </c>
      <c r="E230" s="13" t="s">
        <v>3388</v>
      </c>
    </row>
    <row r="231" customFormat="false" ht="13.5" hidden="false" customHeight="false" outlineLevel="0" collapsed="false">
      <c r="B231" s="13" t="s">
        <v>3513</v>
      </c>
      <c r="C231" s="13" t="s">
        <v>3513</v>
      </c>
      <c r="D231" s="37" t="s">
        <v>3232</v>
      </c>
      <c r="E231" s="13" t="s">
        <v>3390</v>
      </c>
    </row>
    <row r="232" customFormat="false" ht="13.5" hidden="false" customHeight="false" outlineLevel="0" collapsed="false">
      <c r="B232" s="13" t="s">
        <v>3516</v>
      </c>
      <c r="C232" s="13" t="s">
        <v>3516</v>
      </c>
      <c r="D232" s="37" t="s">
        <v>3232</v>
      </c>
      <c r="E232" s="13" t="s">
        <v>3392</v>
      </c>
    </row>
    <row r="233" customFormat="false" ht="13.5" hidden="false" customHeight="false" outlineLevel="0" collapsed="false">
      <c r="B233" s="13" t="s">
        <v>3518</v>
      </c>
      <c r="C233" s="13" t="s">
        <v>3518</v>
      </c>
      <c r="D233" s="37" t="s">
        <v>3232</v>
      </c>
      <c r="E233" s="13" t="s">
        <v>3394</v>
      </c>
    </row>
    <row r="234" customFormat="false" ht="13.5" hidden="false" customHeight="false" outlineLevel="0" collapsed="false">
      <c r="B234" s="13" t="s">
        <v>3524</v>
      </c>
      <c r="C234" s="13" t="s">
        <v>3524</v>
      </c>
      <c r="D234" s="37" t="s">
        <v>3232</v>
      </c>
      <c r="E234" s="13" t="s">
        <v>3396</v>
      </c>
    </row>
    <row r="235" customFormat="false" ht="13.5" hidden="false" customHeight="false" outlineLevel="0" collapsed="false">
      <c r="B235" s="13" t="s">
        <v>4245</v>
      </c>
      <c r="C235" s="13" t="s">
        <v>4245</v>
      </c>
      <c r="D235" s="37" t="s">
        <v>3232</v>
      </c>
      <c r="E235" s="13" t="s">
        <v>3398</v>
      </c>
    </row>
    <row r="236" customFormat="false" ht="13.5" hidden="false" customHeight="false" outlineLevel="0" collapsed="false">
      <c r="B236" s="13" t="s">
        <v>3533</v>
      </c>
      <c r="C236" s="13" t="s">
        <v>3533</v>
      </c>
      <c r="D236" s="37" t="s">
        <v>3232</v>
      </c>
      <c r="E236" s="13" t="s">
        <v>3400</v>
      </c>
    </row>
    <row r="237" customFormat="false" ht="13.5" hidden="false" customHeight="false" outlineLevel="0" collapsed="false">
      <c r="B237" s="13" t="s">
        <v>3528</v>
      </c>
      <c r="C237" s="13" t="s">
        <v>3528</v>
      </c>
      <c r="D237" s="37" t="s">
        <v>3232</v>
      </c>
      <c r="E237" s="13" t="s">
        <v>3402</v>
      </c>
    </row>
    <row r="238" customFormat="false" ht="13.5" hidden="false" customHeight="false" outlineLevel="0" collapsed="false">
      <c r="B238" s="13" t="s">
        <v>3535</v>
      </c>
      <c r="C238" s="13" t="s">
        <v>3535</v>
      </c>
      <c r="D238" s="37" t="s">
        <v>3232</v>
      </c>
      <c r="E238" s="13" t="s">
        <v>3404</v>
      </c>
    </row>
    <row r="239" customFormat="false" ht="13.5" hidden="false" customHeight="false" outlineLevel="0" collapsed="false">
      <c r="B239" s="13" t="s">
        <v>3531</v>
      </c>
      <c r="C239" s="13" t="s">
        <v>3531</v>
      </c>
      <c r="D239" s="37" t="s">
        <v>3232</v>
      </c>
      <c r="E239" s="13" t="s">
        <v>3406</v>
      </c>
    </row>
    <row r="240" customFormat="false" ht="13.5" hidden="false" customHeight="false" outlineLevel="0" collapsed="false">
      <c r="B240" s="13" t="s">
        <v>2921</v>
      </c>
      <c r="C240" s="13" t="s">
        <v>2921</v>
      </c>
      <c r="D240" s="37" t="s">
        <v>3232</v>
      </c>
      <c r="E240" s="13" t="s">
        <v>3408</v>
      </c>
    </row>
    <row r="241" customFormat="false" ht="13.5" hidden="false" customHeight="false" outlineLevel="0" collapsed="false">
      <c r="B241" s="13" t="s">
        <v>3538</v>
      </c>
      <c r="C241" s="13" t="s">
        <v>3538</v>
      </c>
      <c r="D241" s="37" t="s">
        <v>3232</v>
      </c>
      <c r="E241" s="13" t="s">
        <v>3410</v>
      </c>
    </row>
    <row r="242" customFormat="false" ht="13.5" hidden="false" customHeight="false" outlineLevel="0" collapsed="false">
      <c r="B242" s="13" t="s">
        <v>3541</v>
      </c>
      <c r="C242" s="13" t="s">
        <v>3541</v>
      </c>
      <c r="D242" s="37" t="s">
        <v>3232</v>
      </c>
      <c r="E242" s="13" t="s">
        <v>3412</v>
      </c>
    </row>
    <row r="243" customFormat="false" ht="13.5" hidden="false" customHeight="false" outlineLevel="0" collapsed="false">
      <c r="B243" s="13" t="s">
        <v>3544</v>
      </c>
      <c r="C243" s="13" t="s">
        <v>3544</v>
      </c>
      <c r="D243" s="37" t="s">
        <v>3232</v>
      </c>
      <c r="E243" s="13" t="s">
        <v>3414</v>
      </c>
    </row>
    <row r="244" customFormat="false" ht="13.5" hidden="false" customHeight="false" outlineLevel="0" collapsed="false">
      <c r="B244" s="13" t="s">
        <v>3547</v>
      </c>
      <c r="C244" s="13" t="s">
        <v>3547</v>
      </c>
      <c r="D244" s="37" t="s">
        <v>3232</v>
      </c>
      <c r="E244" s="13" t="s">
        <v>3416</v>
      </c>
    </row>
    <row r="245" customFormat="false" ht="13.5" hidden="false" customHeight="false" outlineLevel="0" collapsed="false">
      <c r="B245" s="13" t="s">
        <v>3557</v>
      </c>
      <c r="C245" s="13" t="s">
        <v>3557</v>
      </c>
      <c r="D245" s="37" t="s">
        <v>3232</v>
      </c>
      <c r="E245" s="13" t="s">
        <v>3418</v>
      </c>
    </row>
    <row r="246" customFormat="false" ht="13.5" hidden="false" customHeight="false" outlineLevel="0" collapsed="false">
      <c r="B246" s="13" t="s">
        <v>3549</v>
      </c>
      <c r="C246" s="13" t="s">
        <v>3549</v>
      </c>
      <c r="D246" s="37" t="s">
        <v>3232</v>
      </c>
      <c r="E246" s="13" t="s">
        <v>3420</v>
      </c>
    </row>
    <row r="247" customFormat="false" ht="13.5" hidden="false" customHeight="false" outlineLevel="0" collapsed="false">
      <c r="B247" s="13" t="s">
        <v>3559</v>
      </c>
      <c r="C247" s="13" t="s">
        <v>3559</v>
      </c>
      <c r="D247" s="37" t="s">
        <v>3232</v>
      </c>
      <c r="E247" s="13" t="s">
        <v>3422</v>
      </c>
    </row>
    <row r="248" customFormat="false" ht="13.5" hidden="false" customHeight="false" outlineLevel="0" collapsed="false">
      <c r="B248" s="13" t="s">
        <v>3554</v>
      </c>
      <c r="C248" s="13" t="s">
        <v>3554</v>
      </c>
      <c r="D248" s="37" t="s">
        <v>3232</v>
      </c>
      <c r="E248" s="13" t="s">
        <v>3423</v>
      </c>
    </row>
    <row r="249" customFormat="false" ht="13.5" hidden="false" customHeight="false" outlineLevel="0" collapsed="false">
      <c r="B249" s="13" t="s">
        <v>3563</v>
      </c>
      <c r="C249" s="13" t="s">
        <v>3563</v>
      </c>
      <c r="D249" s="37" t="s">
        <v>3232</v>
      </c>
      <c r="E249" s="13" t="s">
        <v>3425</v>
      </c>
    </row>
    <row r="250" customFormat="false" ht="13.5" hidden="false" customHeight="false" outlineLevel="0" collapsed="false">
      <c r="B250" s="13" t="s">
        <v>3565</v>
      </c>
      <c r="C250" s="13" t="s">
        <v>3565</v>
      </c>
      <c r="D250" s="37" t="s">
        <v>3232</v>
      </c>
      <c r="E250" s="13" t="s">
        <v>3427</v>
      </c>
    </row>
    <row r="251" customFormat="false" ht="13.5" hidden="false" customHeight="false" outlineLevel="0" collapsed="false">
      <c r="B251" s="13" t="s">
        <v>3567</v>
      </c>
      <c r="C251" s="13" t="s">
        <v>3567</v>
      </c>
      <c r="D251" s="37" t="s">
        <v>3232</v>
      </c>
      <c r="E251" s="13" t="s">
        <v>3429</v>
      </c>
    </row>
    <row r="252" customFormat="false" ht="13.5" hidden="false" customHeight="false" outlineLevel="0" collapsed="false">
      <c r="B252" s="13" t="s">
        <v>3569</v>
      </c>
      <c r="C252" s="13" t="s">
        <v>3569</v>
      </c>
      <c r="D252" s="37" t="s">
        <v>3232</v>
      </c>
      <c r="E252" s="13" t="s">
        <v>3431</v>
      </c>
    </row>
    <row r="253" customFormat="false" ht="13.5" hidden="false" customHeight="false" outlineLevel="0" collapsed="false">
      <c r="B253" s="13" t="s">
        <v>3571</v>
      </c>
      <c r="C253" s="13" t="s">
        <v>3571</v>
      </c>
      <c r="D253" s="37" t="s">
        <v>3232</v>
      </c>
      <c r="E253" s="13" t="s">
        <v>3433</v>
      </c>
    </row>
    <row r="254" customFormat="false" ht="13.5" hidden="false" customHeight="false" outlineLevel="0" collapsed="false">
      <c r="B254" s="13" t="s">
        <v>3581</v>
      </c>
      <c r="C254" s="13" t="s">
        <v>3581</v>
      </c>
      <c r="D254" s="37" t="s">
        <v>3232</v>
      </c>
      <c r="E254" s="13" t="s">
        <v>3435</v>
      </c>
    </row>
    <row r="255" customFormat="false" ht="13.5" hidden="false" customHeight="false" outlineLevel="0" collapsed="false">
      <c r="B255" s="13" t="s">
        <v>3583</v>
      </c>
      <c r="C255" s="13" t="s">
        <v>3583</v>
      </c>
      <c r="D255" s="37" t="s">
        <v>3232</v>
      </c>
      <c r="E255" s="13" t="s">
        <v>3437</v>
      </c>
    </row>
    <row r="256" customFormat="false" ht="13.5" hidden="false" customHeight="false" outlineLevel="0" collapsed="false">
      <c r="B256" s="13" t="s">
        <v>3585</v>
      </c>
      <c r="C256" s="13" t="s">
        <v>3585</v>
      </c>
      <c r="D256" s="37" t="s">
        <v>3232</v>
      </c>
      <c r="E256" s="13" t="s">
        <v>3439</v>
      </c>
    </row>
    <row r="257" customFormat="false" ht="13.5" hidden="false" customHeight="false" outlineLevel="0" collapsed="false">
      <c r="B257" s="13" t="s">
        <v>3589</v>
      </c>
      <c r="C257" s="13" t="s">
        <v>3589</v>
      </c>
      <c r="D257" s="37" t="s">
        <v>3232</v>
      </c>
      <c r="E257" s="13" t="s">
        <v>3441</v>
      </c>
    </row>
    <row r="258" customFormat="false" ht="13.5" hidden="false" customHeight="false" outlineLevel="0" collapsed="false">
      <c r="B258" s="13" t="s">
        <v>3591</v>
      </c>
      <c r="C258" s="13" t="s">
        <v>3591</v>
      </c>
      <c r="D258" s="37" t="s">
        <v>3232</v>
      </c>
      <c r="E258" s="13" t="s">
        <v>3443</v>
      </c>
    </row>
    <row r="259" customFormat="false" ht="13.5" hidden="false" customHeight="false" outlineLevel="0" collapsed="false">
      <c r="B259" s="13" t="s">
        <v>3605</v>
      </c>
      <c r="C259" s="13" t="s">
        <v>3605</v>
      </c>
      <c r="D259" s="37" t="s">
        <v>3232</v>
      </c>
      <c r="E259" s="13" t="s">
        <v>3445</v>
      </c>
    </row>
    <row r="260" customFormat="false" ht="13.5" hidden="false" customHeight="false" outlineLevel="0" collapsed="false">
      <c r="B260" s="13" t="s">
        <v>3595</v>
      </c>
      <c r="C260" s="13" t="s">
        <v>3595</v>
      </c>
      <c r="D260" s="37" t="s">
        <v>3232</v>
      </c>
      <c r="E260" s="13" t="s">
        <v>3447</v>
      </c>
    </row>
    <row r="261" customFormat="false" ht="13.5" hidden="false" customHeight="false" outlineLevel="0" collapsed="false">
      <c r="B261" s="13" t="s">
        <v>3610</v>
      </c>
      <c r="C261" s="13" t="s">
        <v>3610</v>
      </c>
      <c r="D261" s="37" t="s">
        <v>3232</v>
      </c>
      <c r="E261" s="13" t="s">
        <v>3449</v>
      </c>
    </row>
    <row r="262" customFormat="false" ht="13.5" hidden="false" customHeight="false" outlineLevel="0" collapsed="false">
      <c r="B262" s="13" t="s">
        <v>3599</v>
      </c>
      <c r="C262" s="13" t="s">
        <v>3599</v>
      </c>
      <c r="D262" s="37" t="s">
        <v>3451</v>
      </c>
      <c r="E262" s="13" t="s">
        <v>3452</v>
      </c>
    </row>
    <row r="263" customFormat="false" ht="13.5" hidden="false" customHeight="false" outlineLevel="0" collapsed="false">
      <c r="B263" s="13" t="s">
        <v>3615</v>
      </c>
      <c r="C263" s="13" t="s">
        <v>3615</v>
      </c>
      <c r="D263" s="37" t="s">
        <v>3451</v>
      </c>
      <c r="E263" s="13" t="s">
        <v>3454</v>
      </c>
    </row>
    <row r="264" customFormat="false" ht="13.5" hidden="false" customHeight="false" outlineLevel="0" collapsed="false">
      <c r="B264" s="13" t="s">
        <v>3603</v>
      </c>
      <c r="C264" s="13" t="s">
        <v>3603</v>
      </c>
      <c r="D264" s="37" t="s">
        <v>3451</v>
      </c>
      <c r="E264" s="13" t="s">
        <v>3456</v>
      </c>
    </row>
    <row r="265" customFormat="false" ht="13.5" hidden="false" customHeight="false" outlineLevel="0" collapsed="false">
      <c r="B265" s="13" t="s">
        <v>3619</v>
      </c>
      <c r="C265" s="13" t="s">
        <v>3619</v>
      </c>
      <c r="D265" s="37" t="s">
        <v>3451</v>
      </c>
      <c r="E265" s="13" t="s">
        <v>3458</v>
      </c>
    </row>
    <row r="266" customFormat="false" ht="13.5" hidden="false" customHeight="false" outlineLevel="0" collapsed="false">
      <c r="B266" s="13" t="s">
        <v>3623</v>
      </c>
      <c r="C266" s="13" t="s">
        <v>3623</v>
      </c>
      <c r="D266" s="37" t="s">
        <v>3451</v>
      </c>
      <c r="E266" s="13" t="s">
        <v>3461</v>
      </c>
    </row>
    <row r="267" customFormat="false" ht="13.5" hidden="false" customHeight="false" outlineLevel="0" collapsed="false">
      <c r="B267" s="13" t="s">
        <v>3613</v>
      </c>
      <c r="C267" s="13" t="s">
        <v>3613</v>
      </c>
      <c r="D267" s="37" t="s">
        <v>3451</v>
      </c>
      <c r="E267" s="13" t="s">
        <v>3463</v>
      </c>
    </row>
    <row r="268" customFormat="false" ht="13.5" hidden="false" customHeight="false" outlineLevel="0" collapsed="false">
      <c r="B268" s="13" t="s">
        <v>3617</v>
      </c>
      <c r="C268" s="13" t="s">
        <v>3617</v>
      </c>
      <c r="D268" s="37" t="s">
        <v>3451</v>
      </c>
      <c r="E268" s="13" t="s">
        <v>3465</v>
      </c>
    </row>
    <row r="269" customFormat="false" ht="13.5" hidden="false" customHeight="false" outlineLevel="0" collapsed="false">
      <c r="B269" s="13" t="s">
        <v>3625</v>
      </c>
      <c r="C269" s="13" t="s">
        <v>3625</v>
      </c>
      <c r="D269" s="37" t="s">
        <v>3451</v>
      </c>
      <c r="E269" s="13" t="s">
        <v>3467</v>
      </c>
    </row>
    <row r="270" customFormat="false" ht="13.5" hidden="false" customHeight="false" outlineLevel="0" collapsed="false">
      <c r="B270" s="13" t="s">
        <v>3621</v>
      </c>
      <c r="C270" s="13" t="s">
        <v>3621</v>
      </c>
      <c r="D270" s="37" t="s">
        <v>3451</v>
      </c>
      <c r="E270" s="13" t="s">
        <v>3469</v>
      </c>
    </row>
    <row r="271" customFormat="false" ht="13.5" hidden="false" customHeight="false" outlineLevel="0" collapsed="false">
      <c r="B271" s="13" t="s">
        <v>3629</v>
      </c>
      <c r="C271" s="13" t="s">
        <v>3629</v>
      </c>
      <c r="D271" s="37" t="s">
        <v>3451</v>
      </c>
      <c r="E271" s="13" t="s">
        <v>3472</v>
      </c>
    </row>
    <row r="272" customFormat="false" ht="13.5" hidden="false" customHeight="false" outlineLevel="0" collapsed="false">
      <c r="B272" s="13" t="s">
        <v>3627</v>
      </c>
      <c r="C272" s="13" t="s">
        <v>3627</v>
      </c>
      <c r="D272" s="37" t="s">
        <v>3451</v>
      </c>
      <c r="E272" s="13" t="s">
        <v>3474</v>
      </c>
    </row>
    <row r="273" customFormat="false" ht="13.5" hidden="false" customHeight="false" outlineLevel="0" collapsed="false">
      <c r="B273" s="13" t="s">
        <v>3631</v>
      </c>
      <c r="C273" s="13" t="s">
        <v>3631</v>
      </c>
      <c r="D273" s="37" t="s">
        <v>3451</v>
      </c>
      <c r="E273" s="13" t="s">
        <v>3477</v>
      </c>
    </row>
    <row r="274" customFormat="false" ht="13.5" hidden="false" customHeight="false" outlineLevel="0" collapsed="false">
      <c r="B274" s="13" t="s">
        <v>3640</v>
      </c>
      <c r="C274" s="13" t="s">
        <v>3640</v>
      </c>
      <c r="D274" s="37" t="s">
        <v>3451</v>
      </c>
      <c r="E274" s="13" t="s">
        <v>3479</v>
      </c>
    </row>
    <row r="275" customFormat="false" ht="13.5" hidden="false" customHeight="false" outlineLevel="0" collapsed="false">
      <c r="B275" s="13" t="s">
        <v>3658</v>
      </c>
      <c r="C275" s="13" t="s">
        <v>3658</v>
      </c>
      <c r="D275" s="37" t="s">
        <v>3451</v>
      </c>
      <c r="E275" s="13" t="s">
        <v>3481</v>
      </c>
    </row>
    <row r="276" customFormat="false" ht="13.5" hidden="false" customHeight="false" outlineLevel="0" collapsed="false">
      <c r="B276" s="13" t="s">
        <v>3642</v>
      </c>
      <c r="C276" s="13" t="s">
        <v>3642</v>
      </c>
      <c r="D276" s="37" t="s">
        <v>3451</v>
      </c>
      <c r="E276" s="13" t="s">
        <v>3483</v>
      </c>
    </row>
    <row r="277" customFormat="false" ht="13.5" hidden="false" customHeight="false" outlineLevel="0" collapsed="false">
      <c r="B277" s="13" t="s">
        <v>3663</v>
      </c>
      <c r="C277" s="13" t="s">
        <v>3663</v>
      </c>
      <c r="D277" s="37" t="s">
        <v>3451</v>
      </c>
      <c r="E277" s="13" t="s">
        <v>3485</v>
      </c>
    </row>
    <row r="278" customFormat="false" ht="13.5" hidden="false" customHeight="false" outlineLevel="0" collapsed="false">
      <c r="B278" s="13" t="s">
        <v>3646</v>
      </c>
      <c r="C278" s="13" t="s">
        <v>3646</v>
      </c>
      <c r="D278" s="37" t="s">
        <v>3451</v>
      </c>
      <c r="E278" s="13" t="s">
        <v>3488</v>
      </c>
    </row>
    <row r="279" customFormat="false" ht="13.5" hidden="false" customHeight="false" outlineLevel="0" collapsed="false">
      <c r="B279" s="13" t="s">
        <v>3656</v>
      </c>
      <c r="C279" s="13" t="s">
        <v>3656</v>
      </c>
      <c r="D279" s="37" t="s">
        <v>3451</v>
      </c>
      <c r="E279" s="13" t="s">
        <v>3490</v>
      </c>
    </row>
    <row r="280" customFormat="false" ht="13.5" hidden="false" customHeight="false" outlineLevel="0" collapsed="false">
      <c r="B280" s="13" t="s">
        <v>3649</v>
      </c>
      <c r="C280" s="13" t="s">
        <v>3649</v>
      </c>
      <c r="D280" s="37" t="s">
        <v>3451</v>
      </c>
      <c r="E280" s="13" t="s">
        <v>3493</v>
      </c>
    </row>
    <row r="281" customFormat="false" ht="13.5" hidden="false" customHeight="false" outlineLevel="0" collapsed="false">
      <c r="B281" s="13" t="s">
        <v>3661</v>
      </c>
      <c r="C281" s="13" t="s">
        <v>3661</v>
      </c>
      <c r="D281" s="37" t="s">
        <v>3451</v>
      </c>
      <c r="E281" s="13" t="s">
        <v>3495</v>
      </c>
    </row>
    <row r="282" customFormat="false" ht="13.5" hidden="false" customHeight="false" outlineLevel="0" collapsed="false">
      <c r="B282" s="13" t="s">
        <v>3651</v>
      </c>
      <c r="C282" s="13" t="s">
        <v>3651</v>
      </c>
      <c r="D282" s="37" t="s">
        <v>3451</v>
      </c>
      <c r="E282" s="13" t="s">
        <v>3497</v>
      </c>
    </row>
    <row r="283" customFormat="false" ht="13.5" hidden="false" customHeight="false" outlineLevel="0" collapsed="false">
      <c r="B283" s="13" t="s">
        <v>3654</v>
      </c>
      <c r="C283" s="13" t="s">
        <v>3654</v>
      </c>
      <c r="D283" s="37" t="s">
        <v>3451</v>
      </c>
      <c r="E283" s="13" t="s">
        <v>3499</v>
      </c>
    </row>
    <row r="284" customFormat="false" ht="13.5" hidden="false" customHeight="false" outlineLevel="0" collapsed="false">
      <c r="B284" s="13" t="s">
        <v>3678</v>
      </c>
      <c r="C284" s="13" t="s">
        <v>3678</v>
      </c>
      <c r="D284" s="37" t="s">
        <v>3451</v>
      </c>
      <c r="E284" s="13" t="s">
        <v>3501</v>
      </c>
    </row>
    <row r="285" customFormat="false" ht="13.5" hidden="false" customHeight="false" outlineLevel="0" collapsed="false">
      <c r="B285" s="13" t="s">
        <v>3680</v>
      </c>
      <c r="C285" s="13" t="s">
        <v>3680</v>
      </c>
      <c r="D285" s="37" t="s">
        <v>3451</v>
      </c>
      <c r="E285" s="13" t="s">
        <v>3503</v>
      </c>
    </row>
    <row r="286" customFormat="false" ht="13.5" hidden="false" customHeight="false" outlineLevel="0" collapsed="false">
      <c r="B286" s="13" t="s">
        <v>3683</v>
      </c>
      <c r="C286" s="13" t="s">
        <v>3683</v>
      </c>
      <c r="D286" s="37" t="s">
        <v>3451</v>
      </c>
      <c r="E286" s="13" t="s">
        <v>3506</v>
      </c>
    </row>
    <row r="287" customFormat="false" ht="13.5" hidden="false" customHeight="false" outlineLevel="0" collapsed="false">
      <c r="B287" s="13" t="s">
        <v>3685</v>
      </c>
      <c r="C287" s="13" t="s">
        <v>3685</v>
      </c>
      <c r="D287" s="37" t="s">
        <v>3451</v>
      </c>
      <c r="E287" s="13" t="s">
        <v>3508</v>
      </c>
    </row>
    <row r="288" customFormat="false" ht="13.5" hidden="false" customHeight="false" outlineLevel="0" collapsed="false">
      <c r="B288" s="13" t="s">
        <v>3687</v>
      </c>
      <c r="C288" s="13" t="s">
        <v>3687</v>
      </c>
      <c r="D288" s="37" t="s">
        <v>3451</v>
      </c>
      <c r="E288" s="13" t="s">
        <v>3510</v>
      </c>
    </row>
    <row r="289" customFormat="false" ht="13.5" hidden="false" customHeight="false" outlineLevel="0" collapsed="false">
      <c r="B289" s="13" t="s">
        <v>3689</v>
      </c>
      <c r="C289" s="13" t="s">
        <v>3689</v>
      </c>
      <c r="D289" s="37" t="s">
        <v>3451</v>
      </c>
      <c r="E289" s="13" t="s">
        <v>3512</v>
      </c>
    </row>
    <row r="290" customFormat="false" ht="13.5" hidden="false" customHeight="false" outlineLevel="0" collapsed="false">
      <c r="B290" s="13" t="s">
        <v>3691</v>
      </c>
      <c r="C290" s="13" t="s">
        <v>3691</v>
      </c>
      <c r="D290" s="37" t="s">
        <v>3451</v>
      </c>
      <c r="E290" s="13" t="s">
        <v>3515</v>
      </c>
    </row>
    <row r="291" customFormat="false" ht="13.5" hidden="false" customHeight="false" outlineLevel="0" collapsed="false">
      <c r="B291" s="13" t="s">
        <v>3693</v>
      </c>
      <c r="C291" s="13" t="s">
        <v>3693</v>
      </c>
      <c r="D291" s="37" t="s">
        <v>3451</v>
      </c>
      <c r="E291" s="13" t="s">
        <v>3517</v>
      </c>
    </row>
    <row r="292" customFormat="false" ht="13.5" hidden="false" customHeight="false" outlineLevel="0" collapsed="false">
      <c r="B292" s="13" t="s">
        <v>2941</v>
      </c>
      <c r="C292" s="13" t="s">
        <v>2941</v>
      </c>
      <c r="D292" s="37" t="s">
        <v>3451</v>
      </c>
      <c r="E292" s="13" t="s">
        <v>3519</v>
      </c>
    </row>
    <row r="293" customFormat="false" ht="13.5" hidden="false" customHeight="false" outlineLevel="0" collapsed="false">
      <c r="B293" s="13" t="s">
        <v>3696</v>
      </c>
      <c r="C293" s="13" t="s">
        <v>3696</v>
      </c>
      <c r="D293" s="37" t="s">
        <v>3451</v>
      </c>
      <c r="E293" s="13" t="s">
        <v>3521</v>
      </c>
    </row>
    <row r="294" customFormat="false" ht="13.5" hidden="false" customHeight="false" outlineLevel="0" collapsed="false">
      <c r="B294" s="13" t="s">
        <v>3698</v>
      </c>
      <c r="C294" s="13" t="s">
        <v>3698</v>
      </c>
      <c r="D294" s="37" t="s">
        <v>3451</v>
      </c>
      <c r="E294" s="13" t="s">
        <v>3523</v>
      </c>
    </row>
    <row r="295" customFormat="false" ht="13.5" hidden="false" customHeight="false" outlineLevel="0" collapsed="false">
      <c r="B295" s="13" t="s">
        <v>3705</v>
      </c>
      <c r="C295" s="13" t="s">
        <v>3705</v>
      </c>
      <c r="D295" s="37" t="s">
        <v>3451</v>
      </c>
      <c r="E295" s="13" t="s">
        <v>3525</v>
      </c>
    </row>
    <row r="296" customFormat="false" ht="13.5" hidden="false" customHeight="false" outlineLevel="0" collapsed="false">
      <c r="B296" s="13" t="s">
        <v>3707</v>
      </c>
      <c r="C296" s="13" t="s">
        <v>3707</v>
      </c>
      <c r="D296" s="37" t="s">
        <v>3451</v>
      </c>
      <c r="E296" s="13" t="s">
        <v>3527</v>
      </c>
    </row>
    <row r="297" customFormat="false" ht="13.5" hidden="false" customHeight="false" outlineLevel="0" collapsed="false">
      <c r="B297" s="13" t="s">
        <v>3709</v>
      </c>
      <c r="C297" s="13" t="s">
        <v>3709</v>
      </c>
      <c r="D297" s="37" t="s">
        <v>3451</v>
      </c>
      <c r="E297" s="13" t="s">
        <v>3530</v>
      </c>
    </row>
    <row r="298" customFormat="false" ht="13.5" hidden="false" customHeight="false" outlineLevel="0" collapsed="false">
      <c r="B298" s="13" t="s">
        <v>3712</v>
      </c>
      <c r="C298" s="13" t="s">
        <v>3712</v>
      </c>
      <c r="D298" s="37" t="s">
        <v>3451</v>
      </c>
      <c r="E298" s="13" t="s">
        <v>3532</v>
      </c>
    </row>
    <row r="299" customFormat="false" ht="13.5" hidden="false" customHeight="false" outlineLevel="0" collapsed="false">
      <c r="B299" s="13" t="s">
        <v>3714</v>
      </c>
      <c r="C299" s="13" t="s">
        <v>3714</v>
      </c>
      <c r="D299" s="37" t="s">
        <v>3451</v>
      </c>
      <c r="E299" s="13" t="s">
        <v>3534</v>
      </c>
    </row>
    <row r="300" customFormat="false" ht="13.5" hidden="false" customHeight="false" outlineLevel="0" collapsed="false">
      <c r="B300" s="13" t="s">
        <v>2933</v>
      </c>
      <c r="C300" s="13" t="s">
        <v>2933</v>
      </c>
      <c r="D300" s="37" t="s">
        <v>3451</v>
      </c>
      <c r="E300" s="13" t="s">
        <v>3536</v>
      </c>
    </row>
    <row r="301" customFormat="false" ht="13.5" hidden="false" customHeight="false" outlineLevel="0" collapsed="false">
      <c r="B301" s="13" t="s">
        <v>3717</v>
      </c>
      <c r="C301" s="13" t="s">
        <v>3717</v>
      </c>
      <c r="D301" s="37" t="s">
        <v>3451</v>
      </c>
      <c r="E301" s="13" t="s">
        <v>3537</v>
      </c>
    </row>
    <row r="302" customFormat="false" ht="13.5" hidden="false" customHeight="false" outlineLevel="0" collapsed="false">
      <c r="B302" s="13" t="s">
        <v>3719</v>
      </c>
      <c r="C302" s="13" t="s">
        <v>3719</v>
      </c>
      <c r="D302" s="37" t="s">
        <v>3451</v>
      </c>
      <c r="E302" s="13" t="s">
        <v>3540</v>
      </c>
    </row>
    <row r="303" customFormat="false" ht="13.5" hidden="false" customHeight="false" outlineLevel="0" collapsed="false">
      <c r="B303" s="13" t="s">
        <v>3723</v>
      </c>
      <c r="C303" s="13" t="s">
        <v>3723</v>
      </c>
      <c r="D303" s="37" t="s">
        <v>3451</v>
      </c>
      <c r="E303" s="13" t="s">
        <v>3543</v>
      </c>
    </row>
    <row r="304" customFormat="false" ht="13.5" hidden="false" customHeight="false" outlineLevel="0" collapsed="false">
      <c r="B304" s="13" t="s">
        <v>4246</v>
      </c>
      <c r="C304" s="13" t="s">
        <v>4246</v>
      </c>
      <c r="D304" s="37" t="s">
        <v>3451</v>
      </c>
      <c r="E304" s="13" t="s">
        <v>3546</v>
      </c>
    </row>
    <row r="305" customFormat="false" ht="13.5" hidden="false" customHeight="false" outlineLevel="0" collapsed="false">
      <c r="B305" s="13" t="s">
        <v>3727</v>
      </c>
      <c r="C305" s="13" t="s">
        <v>3727</v>
      </c>
      <c r="D305" s="37" t="s">
        <v>3451</v>
      </c>
      <c r="E305" s="13" t="s">
        <v>3548</v>
      </c>
    </row>
    <row r="306" customFormat="false" ht="13.5" hidden="false" customHeight="false" outlineLevel="0" collapsed="false">
      <c r="B306" s="13" t="s">
        <v>3737</v>
      </c>
      <c r="C306" s="13" t="s">
        <v>3737</v>
      </c>
      <c r="D306" s="37" t="s">
        <v>3451</v>
      </c>
      <c r="E306" s="13" t="s">
        <v>3551</v>
      </c>
    </row>
    <row r="307" customFormat="false" ht="13.5" hidden="false" customHeight="false" outlineLevel="0" collapsed="false">
      <c r="B307" s="13" t="s">
        <v>3729</v>
      </c>
      <c r="C307" s="13" t="s">
        <v>3729</v>
      </c>
      <c r="D307" s="37" t="s">
        <v>3451</v>
      </c>
      <c r="E307" s="13" t="s">
        <v>3553</v>
      </c>
    </row>
    <row r="308" customFormat="false" ht="13.5" hidden="false" customHeight="false" outlineLevel="0" collapsed="false">
      <c r="B308" s="13" t="s">
        <v>3731</v>
      </c>
      <c r="C308" s="13" t="s">
        <v>3731</v>
      </c>
      <c r="D308" s="37" t="s">
        <v>3451</v>
      </c>
      <c r="E308" s="13" t="s">
        <v>3556</v>
      </c>
    </row>
    <row r="309" customFormat="false" ht="13.5" hidden="false" customHeight="false" outlineLevel="0" collapsed="false">
      <c r="B309" s="13" t="s">
        <v>3733</v>
      </c>
      <c r="C309" s="13" t="s">
        <v>3733</v>
      </c>
      <c r="D309" s="37" t="s">
        <v>3451</v>
      </c>
      <c r="E309" s="13" t="s">
        <v>3558</v>
      </c>
    </row>
    <row r="310" customFormat="false" ht="13.5" hidden="false" customHeight="false" outlineLevel="0" collapsed="false">
      <c r="B310" s="13" t="s">
        <v>3735</v>
      </c>
      <c r="C310" s="13" t="s">
        <v>3735</v>
      </c>
      <c r="D310" s="37" t="s">
        <v>3451</v>
      </c>
      <c r="E310" s="13" t="s">
        <v>3560</v>
      </c>
    </row>
    <row r="311" customFormat="false" ht="13.5" hidden="false" customHeight="false" outlineLevel="0" collapsed="false">
      <c r="B311" s="13" t="s">
        <v>3742</v>
      </c>
      <c r="C311" s="13" t="s">
        <v>3742</v>
      </c>
      <c r="D311" s="37" t="s">
        <v>3451</v>
      </c>
      <c r="E311" s="13" t="s">
        <v>3562</v>
      </c>
    </row>
    <row r="312" customFormat="false" ht="13.5" hidden="false" customHeight="false" outlineLevel="0" collapsed="false">
      <c r="B312" s="13" t="s">
        <v>3746</v>
      </c>
      <c r="C312" s="13" t="s">
        <v>3746</v>
      </c>
      <c r="D312" s="37" t="s">
        <v>3451</v>
      </c>
      <c r="E312" s="13" t="s">
        <v>3564</v>
      </c>
    </row>
    <row r="313" customFormat="false" ht="13.5" hidden="false" customHeight="false" outlineLevel="0" collapsed="false">
      <c r="B313" s="13" t="s">
        <v>3748</v>
      </c>
      <c r="C313" s="13" t="s">
        <v>3748</v>
      </c>
      <c r="D313" s="37" t="s">
        <v>3451</v>
      </c>
      <c r="E313" s="13" t="s">
        <v>3566</v>
      </c>
    </row>
    <row r="314" customFormat="false" ht="13.5" hidden="false" customHeight="false" outlineLevel="0" collapsed="false">
      <c r="B314" s="13" t="s">
        <v>3766</v>
      </c>
      <c r="C314" s="13" t="s">
        <v>3766</v>
      </c>
      <c r="D314" s="37" t="s">
        <v>3451</v>
      </c>
      <c r="E314" s="13" t="s">
        <v>3568</v>
      </c>
    </row>
    <row r="315" customFormat="false" ht="13.5" hidden="false" customHeight="false" outlineLevel="0" collapsed="false">
      <c r="B315" s="13" t="s">
        <v>3760</v>
      </c>
      <c r="C315" s="13" t="s">
        <v>3760</v>
      </c>
      <c r="D315" s="37" t="s">
        <v>3451</v>
      </c>
      <c r="E315" s="13" t="s">
        <v>3570</v>
      </c>
    </row>
    <row r="316" customFormat="false" ht="13.5" hidden="false" customHeight="false" outlineLevel="0" collapsed="false">
      <c r="B316" s="13" t="s">
        <v>3762</v>
      </c>
      <c r="C316" s="13" t="s">
        <v>3762</v>
      </c>
      <c r="D316" s="37" t="s">
        <v>3451</v>
      </c>
      <c r="E316" s="13" t="s">
        <v>3572</v>
      </c>
    </row>
    <row r="317" customFormat="false" ht="13.5" hidden="false" customHeight="false" outlineLevel="0" collapsed="false">
      <c r="B317" s="13" t="s">
        <v>3756</v>
      </c>
      <c r="C317" s="13" t="s">
        <v>3756</v>
      </c>
      <c r="D317" s="37" t="s">
        <v>3451</v>
      </c>
      <c r="E317" s="13" t="s">
        <v>3574</v>
      </c>
    </row>
    <row r="318" customFormat="false" ht="13.5" hidden="false" customHeight="false" outlineLevel="0" collapsed="false">
      <c r="B318" s="13" t="s">
        <v>3771</v>
      </c>
      <c r="C318" s="13" t="s">
        <v>3771</v>
      </c>
      <c r="D318" s="37" t="s">
        <v>3451</v>
      </c>
      <c r="E318" s="13" t="s">
        <v>3576</v>
      </c>
    </row>
    <row r="319" customFormat="false" ht="13.5" hidden="false" customHeight="false" outlineLevel="0" collapsed="false">
      <c r="B319" s="13" t="s">
        <v>3764</v>
      </c>
      <c r="C319" s="13" t="s">
        <v>3764</v>
      </c>
      <c r="D319" s="37" t="s">
        <v>3451</v>
      </c>
      <c r="E319" s="13" t="s">
        <v>3578</v>
      </c>
    </row>
    <row r="320" customFormat="false" ht="13.5" hidden="false" customHeight="false" outlineLevel="0" collapsed="false">
      <c r="B320" s="13" t="s">
        <v>3769</v>
      </c>
      <c r="C320" s="13" t="s">
        <v>3769</v>
      </c>
      <c r="D320" s="37" t="s">
        <v>3451</v>
      </c>
      <c r="E320" s="13" t="s">
        <v>3580</v>
      </c>
    </row>
    <row r="321" customFormat="false" ht="13.5" hidden="false" customHeight="false" outlineLevel="0" collapsed="false">
      <c r="B321" s="13" t="s">
        <v>3758</v>
      </c>
      <c r="C321" s="13" t="s">
        <v>3758</v>
      </c>
      <c r="D321" s="37" t="s">
        <v>3451</v>
      </c>
      <c r="E321" s="13" t="s">
        <v>3582</v>
      </c>
    </row>
    <row r="322" customFormat="false" ht="13.5" hidden="false" customHeight="false" outlineLevel="0" collapsed="false">
      <c r="B322" s="13" t="s">
        <v>3773</v>
      </c>
      <c r="C322" s="13" t="s">
        <v>3773</v>
      </c>
      <c r="D322" s="37" t="s">
        <v>3451</v>
      </c>
      <c r="E322" s="13" t="s">
        <v>3584</v>
      </c>
    </row>
    <row r="323" customFormat="false" ht="13.5" hidden="false" customHeight="false" outlineLevel="0" collapsed="false">
      <c r="B323" s="13" t="s">
        <v>3777</v>
      </c>
      <c r="C323" s="13" t="s">
        <v>3777</v>
      </c>
      <c r="D323" s="37" t="s">
        <v>3451</v>
      </c>
      <c r="E323" s="13" t="s">
        <v>3586</v>
      </c>
    </row>
    <row r="324" customFormat="false" ht="13.5" hidden="false" customHeight="false" outlineLevel="0" collapsed="false">
      <c r="B324" s="13" t="s">
        <v>3785</v>
      </c>
      <c r="C324" s="13" t="s">
        <v>3785</v>
      </c>
      <c r="D324" s="37" t="s">
        <v>3451</v>
      </c>
      <c r="E324" s="13" t="s">
        <v>3588</v>
      </c>
    </row>
    <row r="325" customFormat="false" ht="13.5" hidden="false" customHeight="false" outlineLevel="0" collapsed="false">
      <c r="B325" s="13" t="s">
        <v>3779</v>
      </c>
      <c r="C325" s="13" t="s">
        <v>3779</v>
      </c>
      <c r="D325" s="37" t="s">
        <v>3451</v>
      </c>
      <c r="E325" s="13" t="s">
        <v>3590</v>
      </c>
    </row>
    <row r="326" customFormat="false" ht="13.5" hidden="false" customHeight="false" outlineLevel="0" collapsed="false">
      <c r="B326" s="13" t="s">
        <v>3775</v>
      </c>
      <c r="C326" s="13" t="s">
        <v>3775</v>
      </c>
      <c r="D326" s="37" t="s">
        <v>3451</v>
      </c>
      <c r="E326" s="13" t="s">
        <v>3592</v>
      </c>
    </row>
    <row r="327" customFormat="false" ht="13.5" hidden="false" customHeight="false" outlineLevel="0" collapsed="false">
      <c r="B327" s="13" t="s">
        <v>3781</v>
      </c>
      <c r="C327" s="13" t="s">
        <v>3781</v>
      </c>
      <c r="D327" s="37" t="s">
        <v>3451</v>
      </c>
      <c r="E327" s="13" t="s">
        <v>3594</v>
      </c>
    </row>
    <row r="328" customFormat="false" ht="13.5" hidden="false" customHeight="false" outlineLevel="0" collapsed="false">
      <c r="B328" s="13" t="s">
        <v>3787</v>
      </c>
      <c r="C328" s="13" t="s">
        <v>3787</v>
      </c>
      <c r="D328" s="37" t="s">
        <v>3451</v>
      </c>
      <c r="E328" s="13" t="s">
        <v>3596</v>
      </c>
    </row>
    <row r="329" customFormat="false" ht="13.5" hidden="false" customHeight="false" outlineLevel="0" collapsed="false">
      <c r="B329" s="13" t="s">
        <v>3783</v>
      </c>
      <c r="C329" s="13" t="s">
        <v>3783</v>
      </c>
      <c r="D329" s="37" t="s">
        <v>3451</v>
      </c>
      <c r="E329" s="13" t="s">
        <v>3598</v>
      </c>
    </row>
    <row r="330" customFormat="false" ht="13.5" hidden="false" customHeight="false" outlineLevel="0" collapsed="false">
      <c r="B330" s="13" t="s">
        <v>3790</v>
      </c>
      <c r="C330" s="13" t="s">
        <v>3790</v>
      </c>
      <c r="D330" s="37" t="s">
        <v>3451</v>
      </c>
      <c r="E330" s="13" t="s">
        <v>3600</v>
      </c>
    </row>
    <row r="331" customFormat="false" ht="13.5" hidden="false" customHeight="false" outlineLevel="0" collapsed="false">
      <c r="B331" s="13" t="s">
        <v>4247</v>
      </c>
      <c r="C331" s="13" t="s">
        <v>4247</v>
      </c>
      <c r="D331" s="37" t="s">
        <v>3451</v>
      </c>
      <c r="E331" s="13" t="s">
        <v>3602</v>
      </c>
    </row>
    <row r="332" customFormat="false" ht="13.5" hidden="false" customHeight="false" outlineLevel="0" collapsed="false">
      <c r="B332" s="13" t="s">
        <v>3795</v>
      </c>
      <c r="C332" s="13" t="s">
        <v>3795</v>
      </c>
      <c r="D332" s="37" t="s">
        <v>3451</v>
      </c>
      <c r="E332" s="13" t="s">
        <v>3604</v>
      </c>
    </row>
    <row r="333" customFormat="false" ht="13.5" hidden="false" customHeight="false" outlineLevel="0" collapsed="false">
      <c r="B333" s="13" t="s">
        <v>3803</v>
      </c>
      <c r="C333" s="13" t="s">
        <v>3803</v>
      </c>
      <c r="D333" s="37" t="s">
        <v>3451</v>
      </c>
      <c r="E333" s="13" t="s">
        <v>3607</v>
      </c>
    </row>
    <row r="334" customFormat="false" ht="13.5" hidden="false" customHeight="false" outlineLevel="0" collapsed="false">
      <c r="B334" s="13" t="s">
        <v>3806</v>
      </c>
      <c r="C334" s="13" t="s">
        <v>3806</v>
      </c>
      <c r="D334" s="37" t="s">
        <v>3451</v>
      </c>
      <c r="E334" s="13" t="s">
        <v>3609</v>
      </c>
    </row>
    <row r="335" customFormat="false" ht="13.5" hidden="false" customHeight="false" outlineLevel="0" collapsed="false">
      <c r="B335" s="13" t="s">
        <v>3808</v>
      </c>
      <c r="C335" s="13" t="s">
        <v>3808</v>
      </c>
      <c r="D335" s="37" t="s">
        <v>3451</v>
      </c>
      <c r="E335" s="13" t="s">
        <v>3612</v>
      </c>
    </row>
    <row r="336" customFormat="false" ht="13.5" hidden="false" customHeight="false" outlineLevel="0" collapsed="false">
      <c r="B336" s="13" t="s">
        <v>3813</v>
      </c>
      <c r="C336" s="13" t="s">
        <v>3813</v>
      </c>
      <c r="D336" s="37" t="s">
        <v>3451</v>
      </c>
      <c r="E336" s="13" t="s">
        <v>3614</v>
      </c>
    </row>
    <row r="337" customFormat="false" ht="13.5" hidden="false" customHeight="false" outlineLevel="0" collapsed="false">
      <c r="B337" s="13" t="s">
        <v>3817</v>
      </c>
      <c r="C337" s="13" t="s">
        <v>3817</v>
      </c>
      <c r="D337" s="37" t="s">
        <v>3451</v>
      </c>
      <c r="E337" s="13" t="s">
        <v>3616</v>
      </c>
    </row>
    <row r="338" customFormat="false" ht="13.5" hidden="false" customHeight="false" outlineLevel="0" collapsed="false">
      <c r="B338" s="13" t="s">
        <v>3820</v>
      </c>
      <c r="C338" s="13" t="s">
        <v>3820</v>
      </c>
      <c r="D338" s="37" t="s">
        <v>3451</v>
      </c>
      <c r="E338" s="13" t="s">
        <v>3618</v>
      </c>
    </row>
    <row r="339" customFormat="false" ht="13.5" hidden="false" customHeight="false" outlineLevel="0" collapsed="false">
      <c r="B339" s="13" t="s">
        <v>3822</v>
      </c>
      <c r="C339" s="13" t="s">
        <v>3822</v>
      </c>
      <c r="D339" s="37" t="s">
        <v>3451</v>
      </c>
      <c r="E339" s="13" t="s">
        <v>3620</v>
      </c>
    </row>
    <row r="340" customFormat="false" ht="13.5" hidden="false" customHeight="false" outlineLevel="0" collapsed="false">
      <c r="B340" s="13" t="s">
        <v>3824</v>
      </c>
      <c r="C340" s="13" t="s">
        <v>3824</v>
      </c>
      <c r="D340" s="37" t="s">
        <v>3451</v>
      </c>
      <c r="E340" s="13" t="s">
        <v>3622</v>
      </c>
    </row>
    <row r="341" customFormat="false" ht="13.5" hidden="false" customHeight="false" outlineLevel="0" collapsed="false">
      <c r="B341" s="13" t="s">
        <v>4248</v>
      </c>
      <c r="C341" s="13" t="s">
        <v>4248</v>
      </c>
      <c r="D341" s="37" t="s">
        <v>3451</v>
      </c>
      <c r="E341" s="13" t="s">
        <v>3624</v>
      </c>
    </row>
    <row r="342" customFormat="false" ht="13.5" hidden="false" customHeight="false" outlineLevel="0" collapsed="false">
      <c r="B342" s="13" t="s">
        <v>3845</v>
      </c>
      <c r="C342" s="13" t="s">
        <v>3845</v>
      </c>
      <c r="D342" s="37" t="s">
        <v>3451</v>
      </c>
      <c r="E342" s="13" t="s">
        <v>3626</v>
      </c>
    </row>
    <row r="343" customFormat="false" ht="13.5" hidden="false" customHeight="false" outlineLevel="0" collapsed="false">
      <c r="B343" s="13" t="s">
        <v>3835</v>
      </c>
      <c r="C343" s="13" t="s">
        <v>3835</v>
      </c>
      <c r="D343" s="37" t="s">
        <v>3451</v>
      </c>
      <c r="E343" s="13" t="s">
        <v>3628</v>
      </c>
    </row>
    <row r="344" customFormat="false" ht="13.5" hidden="false" customHeight="false" outlineLevel="0" collapsed="false">
      <c r="B344" s="13" t="s">
        <v>4249</v>
      </c>
      <c r="C344" s="13" t="s">
        <v>4249</v>
      </c>
      <c r="D344" s="37" t="s">
        <v>3451</v>
      </c>
      <c r="E344" s="13" t="s">
        <v>3630</v>
      </c>
    </row>
    <row r="345" customFormat="false" ht="13.5" hidden="false" customHeight="false" outlineLevel="0" collapsed="false">
      <c r="B345" s="13" t="s">
        <v>3829</v>
      </c>
      <c r="C345" s="13" t="s">
        <v>3829</v>
      </c>
      <c r="D345" s="37" t="s">
        <v>3451</v>
      </c>
      <c r="E345" s="13" t="s">
        <v>3632</v>
      </c>
    </row>
    <row r="346" customFormat="false" ht="13.5" hidden="false" customHeight="false" outlineLevel="0" collapsed="false">
      <c r="B346" s="13" t="s">
        <v>3855</v>
      </c>
      <c r="C346" s="13" t="s">
        <v>3855</v>
      </c>
      <c r="D346" s="37" t="s">
        <v>3451</v>
      </c>
      <c r="E346" s="13" t="s">
        <v>3634</v>
      </c>
    </row>
    <row r="347" customFormat="false" ht="13.5" hidden="false" customHeight="false" outlineLevel="0" collapsed="false">
      <c r="B347" s="13" t="s">
        <v>3833</v>
      </c>
      <c r="C347" s="13" t="s">
        <v>3833</v>
      </c>
      <c r="D347" s="37" t="s">
        <v>3451</v>
      </c>
      <c r="E347" s="13" t="s">
        <v>3637</v>
      </c>
    </row>
    <row r="348" customFormat="false" ht="13.5" hidden="false" customHeight="false" outlineLevel="0" collapsed="false">
      <c r="B348" s="13" t="s">
        <v>3859</v>
      </c>
      <c r="C348" s="13" t="s">
        <v>3859</v>
      </c>
      <c r="D348" s="37" t="s">
        <v>3451</v>
      </c>
      <c r="E348" s="13" t="s">
        <v>3639</v>
      </c>
    </row>
    <row r="349" customFormat="false" ht="13.5" hidden="false" customHeight="false" outlineLevel="0" collapsed="false">
      <c r="B349" s="13" t="s">
        <v>3841</v>
      </c>
      <c r="C349" s="13" t="s">
        <v>3841</v>
      </c>
      <c r="D349" s="37" t="s">
        <v>3451</v>
      </c>
      <c r="E349" s="13" t="s">
        <v>3641</v>
      </c>
    </row>
    <row r="350" customFormat="false" ht="13.5" hidden="false" customHeight="false" outlineLevel="0" collapsed="false">
      <c r="B350" s="13" t="s">
        <v>3863</v>
      </c>
      <c r="C350" s="13" t="s">
        <v>3863</v>
      </c>
      <c r="D350" s="37" t="s">
        <v>3451</v>
      </c>
      <c r="E350" s="13" t="s">
        <v>3643</v>
      </c>
    </row>
    <row r="351" customFormat="false" ht="13.5" hidden="false" customHeight="false" outlineLevel="0" collapsed="false">
      <c r="B351" s="13" t="s">
        <v>3849</v>
      </c>
      <c r="C351" s="13" t="s">
        <v>3849</v>
      </c>
      <c r="D351" s="37" t="s">
        <v>3451</v>
      </c>
      <c r="E351" s="13" t="s">
        <v>3645</v>
      </c>
    </row>
    <row r="352" customFormat="false" ht="13.5" hidden="false" customHeight="false" outlineLevel="0" collapsed="false">
      <c r="B352" s="13" t="s">
        <v>3867</v>
      </c>
      <c r="C352" s="13" t="s">
        <v>3867</v>
      </c>
      <c r="D352" s="37" t="s">
        <v>3451</v>
      </c>
      <c r="E352" s="13" t="s">
        <v>3648</v>
      </c>
    </row>
    <row r="353" customFormat="false" ht="13.5" hidden="false" customHeight="false" outlineLevel="0" collapsed="false">
      <c r="B353" s="13" t="s">
        <v>3853</v>
      </c>
      <c r="C353" s="13" t="s">
        <v>3853</v>
      </c>
      <c r="D353" s="37" t="s">
        <v>3451</v>
      </c>
      <c r="E353" s="13" t="s">
        <v>3650</v>
      </c>
    </row>
    <row r="354" customFormat="false" ht="13.5" hidden="false" customHeight="false" outlineLevel="0" collapsed="false">
      <c r="B354" s="13" t="s">
        <v>3869</v>
      </c>
      <c r="C354" s="13" t="s">
        <v>3869</v>
      </c>
      <c r="D354" s="37" t="s">
        <v>3451</v>
      </c>
      <c r="E354" s="13" t="s">
        <v>3653</v>
      </c>
    </row>
    <row r="355" customFormat="false" ht="13.5" hidden="false" customHeight="false" outlineLevel="0" collapsed="false">
      <c r="B355" s="13" t="s">
        <v>3857</v>
      </c>
      <c r="C355" s="13" t="s">
        <v>3857</v>
      </c>
      <c r="D355" s="37" t="s">
        <v>3451</v>
      </c>
      <c r="E355" s="13" t="s">
        <v>3655</v>
      </c>
    </row>
    <row r="356" customFormat="false" ht="13.5" hidden="false" customHeight="false" outlineLevel="0" collapsed="false">
      <c r="B356" s="13" t="s">
        <v>3871</v>
      </c>
      <c r="C356" s="13" t="s">
        <v>3871</v>
      </c>
      <c r="D356" s="37" t="s">
        <v>3451</v>
      </c>
      <c r="E356" s="13" t="s">
        <v>3657</v>
      </c>
    </row>
    <row r="357" customFormat="false" ht="13.5" hidden="false" customHeight="false" outlineLevel="0" collapsed="false">
      <c r="B357" s="13" t="s">
        <v>3861</v>
      </c>
      <c r="C357" s="13" t="s">
        <v>3861</v>
      </c>
      <c r="D357" s="37" t="s">
        <v>3451</v>
      </c>
      <c r="E357" s="13" t="s">
        <v>3660</v>
      </c>
    </row>
    <row r="358" customFormat="false" ht="13.5" hidden="false" customHeight="false" outlineLevel="0" collapsed="false">
      <c r="B358" s="13" t="s">
        <v>3873</v>
      </c>
      <c r="C358" s="13" t="s">
        <v>3873</v>
      </c>
      <c r="D358" s="37" t="s">
        <v>3451</v>
      </c>
      <c r="E358" s="13" t="s">
        <v>3662</v>
      </c>
    </row>
    <row r="359" customFormat="false" ht="13.5" hidden="false" customHeight="false" outlineLevel="0" collapsed="false">
      <c r="B359" s="13" t="s">
        <v>3876</v>
      </c>
      <c r="C359" s="13" t="s">
        <v>3876</v>
      </c>
      <c r="D359" s="37" t="s">
        <v>3451</v>
      </c>
      <c r="E359" s="13" t="s">
        <v>3665</v>
      </c>
    </row>
    <row r="360" customFormat="false" ht="13.5" hidden="false" customHeight="false" outlineLevel="0" collapsed="false">
      <c r="B360" s="13" t="s">
        <v>3878</v>
      </c>
      <c r="C360" s="13" t="s">
        <v>3878</v>
      </c>
      <c r="D360" s="37" t="s">
        <v>3451</v>
      </c>
      <c r="E360" s="13" t="s">
        <v>3668</v>
      </c>
    </row>
    <row r="361" customFormat="false" ht="13.5" hidden="false" customHeight="false" outlineLevel="0" collapsed="false">
      <c r="B361" s="13" t="s">
        <v>3880</v>
      </c>
      <c r="C361" s="13" t="s">
        <v>3880</v>
      </c>
      <c r="D361" s="37" t="s">
        <v>3451</v>
      </c>
      <c r="E361" s="13" t="s">
        <v>3670</v>
      </c>
    </row>
    <row r="362" customFormat="false" ht="13.5" hidden="false" customHeight="false" outlineLevel="0" collapsed="false">
      <c r="B362" s="13" t="s">
        <v>3882</v>
      </c>
      <c r="C362" s="13" t="s">
        <v>3882</v>
      </c>
      <c r="D362" s="37" t="s">
        <v>3673</v>
      </c>
      <c r="E362" s="13" t="s">
        <v>3674</v>
      </c>
    </row>
    <row r="363" customFormat="false" ht="13.5" hidden="false" customHeight="false" outlineLevel="0" collapsed="false">
      <c r="B363" s="13" t="s">
        <v>3884</v>
      </c>
      <c r="C363" s="13" t="s">
        <v>3884</v>
      </c>
      <c r="D363" s="37" t="s">
        <v>3673</v>
      </c>
      <c r="E363" s="13" t="s">
        <v>3677</v>
      </c>
    </row>
    <row r="364" customFormat="false" ht="13.5" hidden="false" customHeight="false" outlineLevel="0" collapsed="false">
      <c r="B364" s="13" t="s">
        <v>3889</v>
      </c>
      <c r="C364" s="13" t="s">
        <v>3889</v>
      </c>
      <c r="D364" s="37" t="s">
        <v>3673</v>
      </c>
      <c r="E364" s="13" t="s">
        <v>3679</v>
      </c>
    </row>
    <row r="365" customFormat="false" ht="13.5" hidden="false" customHeight="false" outlineLevel="0" collapsed="false">
      <c r="B365" s="13" t="s">
        <v>3893</v>
      </c>
      <c r="C365" s="13" t="s">
        <v>3893</v>
      </c>
      <c r="D365" s="37" t="s">
        <v>3673</v>
      </c>
      <c r="E365" s="13" t="s">
        <v>3682</v>
      </c>
    </row>
    <row r="366" customFormat="false" ht="13.5" hidden="false" customHeight="false" outlineLevel="0" collapsed="false">
      <c r="B366" s="13" t="s">
        <v>4250</v>
      </c>
      <c r="C366" s="13" t="s">
        <v>4250</v>
      </c>
      <c r="D366" s="37" t="s">
        <v>3673</v>
      </c>
      <c r="E366" s="13" t="s">
        <v>3684</v>
      </c>
    </row>
    <row r="367" customFormat="false" ht="13.5" hidden="false" customHeight="false" outlineLevel="0" collapsed="false">
      <c r="B367" s="13" t="s">
        <v>3899</v>
      </c>
      <c r="C367" s="13" t="s">
        <v>3899</v>
      </c>
      <c r="D367" s="37" t="s">
        <v>3673</v>
      </c>
      <c r="E367" s="13" t="s">
        <v>3686</v>
      </c>
    </row>
    <row r="368" customFormat="false" ht="13.5" hidden="false" customHeight="false" outlineLevel="0" collapsed="false">
      <c r="B368" s="13" t="s">
        <v>3905</v>
      </c>
      <c r="C368" s="13" t="s">
        <v>3905</v>
      </c>
      <c r="D368" s="37" t="s">
        <v>3673</v>
      </c>
      <c r="E368" s="13" t="s">
        <v>3688</v>
      </c>
    </row>
    <row r="369" customFormat="false" ht="13.5" hidden="false" customHeight="false" outlineLevel="0" collapsed="false">
      <c r="B369" s="13" t="s">
        <v>3910</v>
      </c>
      <c r="C369" s="13" t="s">
        <v>3910</v>
      </c>
      <c r="D369" s="37" t="s">
        <v>3673</v>
      </c>
      <c r="E369" s="13" t="s">
        <v>3690</v>
      </c>
    </row>
    <row r="370" customFormat="false" ht="13.5" hidden="false" customHeight="false" outlineLevel="0" collapsed="false">
      <c r="B370" s="13" t="s">
        <v>3931</v>
      </c>
      <c r="C370" s="13" t="s">
        <v>3931</v>
      </c>
      <c r="D370" s="37" t="s">
        <v>3673</v>
      </c>
      <c r="E370" s="13" t="s">
        <v>3692</v>
      </c>
    </row>
    <row r="371" customFormat="false" ht="13.5" hidden="false" customHeight="false" outlineLevel="0" collapsed="false">
      <c r="B371" s="13" t="s">
        <v>3914</v>
      </c>
      <c r="C371" s="13" t="s">
        <v>3914</v>
      </c>
      <c r="D371" s="37" t="s">
        <v>3673</v>
      </c>
      <c r="E371" s="13" t="s">
        <v>3694</v>
      </c>
    </row>
    <row r="372" customFormat="false" ht="13.5" hidden="false" customHeight="false" outlineLevel="0" collapsed="false">
      <c r="B372" s="13" t="s">
        <v>3937</v>
      </c>
      <c r="C372" s="13" t="s">
        <v>3937</v>
      </c>
      <c r="D372" s="37" t="s">
        <v>3673</v>
      </c>
      <c r="E372" s="13" t="s">
        <v>3695</v>
      </c>
    </row>
    <row r="373" customFormat="false" ht="13.5" hidden="false" customHeight="false" outlineLevel="0" collapsed="false">
      <c r="B373" s="13" t="s">
        <v>3916</v>
      </c>
      <c r="C373" s="13" t="s">
        <v>3916</v>
      </c>
      <c r="D373" s="37" t="s">
        <v>3673</v>
      </c>
      <c r="E373" s="13" t="s">
        <v>3697</v>
      </c>
    </row>
    <row r="374" customFormat="false" ht="13.5" hidden="false" customHeight="false" outlineLevel="0" collapsed="false">
      <c r="B374" s="13" t="s">
        <v>3934</v>
      </c>
      <c r="C374" s="13" t="s">
        <v>3934</v>
      </c>
      <c r="D374" s="37" t="s">
        <v>3673</v>
      </c>
      <c r="E374" s="13" t="s">
        <v>3699</v>
      </c>
    </row>
    <row r="375" customFormat="false" ht="13.5" hidden="false" customHeight="false" outlineLevel="0" collapsed="false">
      <c r="B375" s="13" t="s">
        <v>3918</v>
      </c>
      <c r="C375" s="13" t="s">
        <v>3918</v>
      </c>
      <c r="D375" s="37" t="s">
        <v>3673</v>
      </c>
      <c r="E375" s="13" t="s">
        <v>3702</v>
      </c>
    </row>
    <row r="376" customFormat="false" ht="13.5" hidden="false" customHeight="false" outlineLevel="0" collapsed="false">
      <c r="B376" s="13" t="s">
        <v>3951</v>
      </c>
      <c r="C376" s="13" t="s">
        <v>3951</v>
      </c>
      <c r="D376" s="37" t="s">
        <v>3673</v>
      </c>
      <c r="E376" s="13" t="s">
        <v>3704</v>
      </c>
    </row>
    <row r="377" customFormat="false" ht="13.5" hidden="false" customHeight="false" outlineLevel="0" collapsed="false">
      <c r="B377" s="13" t="s">
        <v>3926</v>
      </c>
      <c r="C377" s="13" t="s">
        <v>3926</v>
      </c>
      <c r="D377" s="37" t="s">
        <v>3673</v>
      </c>
      <c r="E377" s="13" t="s">
        <v>3706</v>
      </c>
    </row>
    <row r="378" customFormat="false" ht="13.5" hidden="false" customHeight="false" outlineLevel="0" collapsed="false">
      <c r="B378" s="13" t="s">
        <v>3943</v>
      </c>
      <c r="C378" s="13" t="s">
        <v>3943</v>
      </c>
      <c r="D378" s="37" t="s">
        <v>3673</v>
      </c>
      <c r="E378" s="13" t="s">
        <v>3708</v>
      </c>
    </row>
    <row r="379" customFormat="false" ht="13.5" hidden="false" customHeight="false" outlineLevel="0" collapsed="false">
      <c r="B379" s="13" t="s">
        <v>3955</v>
      </c>
      <c r="C379" s="13" t="s">
        <v>3955</v>
      </c>
      <c r="D379" s="37" t="s">
        <v>3673</v>
      </c>
      <c r="E379" s="13" t="s">
        <v>3711</v>
      </c>
    </row>
    <row r="380" customFormat="false" ht="13.5" hidden="false" customHeight="false" outlineLevel="0" collapsed="false">
      <c r="B380" s="13" t="s">
        <v>3962</v>
      </c>
      <c r="C380" s="13" t="s">
        <v>3962</v>
      </c>
      <c r="D380" s="37" t="s">
        <v>3673</v>
      </c>
      <c r="E380" s="13" t="s">
        <v>3713</v>
      </c>
    </row>
    <row r="381" customFormat="false" ht="13.5" hidden="false" customHeight="false" outlineLevel="0" collapsed="false">
      <c r="B381" s="13" t="s">
        <v>3960</v>
      </c>
      <c r="C381" s="13" t="s">
        <v>3960</v>
      </c>
      <c r="D381" s="37" t="s">
        <v>3673</v>
      </c>
      <c r="E381" s="13" t="s">
        <v>3715</v>
      </c>
    </row>
    <row r="382" customFormat="false" ht="13.5" hidden="false" customHeight="false" outlineLevel="0" collapsed="false">
      <c r="B382" s="13" t="s">
        <v>3947</v>
      </c>
      <c r="C382" s="13" t="s">
        <v>3947</v>
      </c>
      <c r="D382" s="37" t="s">
        <v>3673</v>
      </c>
      <c r="E382" s="13" t="s">
        <v>3716</v>
      </c>
    </row>
    <row r="383" customFormat="false" ht="13.5" hidden="false" customHeight="false" outlineLevel="0" collapsed="false">
      <c r="B383" s="13" t="s">
        <v>3964</v>
      </c>
      <c r="C383" s="13" t="s">
        <v>3964</v>
      </c>
      <c r="D383" s="37" t="s">
        <v>3673</v>
      </c>
      <c r="E383" s="13" t="s">
        <v>3718</v>
      </c>
    </row>
    <row r="384" customFormat="false" ht="13.5" hidden="false" customHeight="false" outlineLevel="0" collapsed="false">
      <c r="B384" s="13" t="s">
        <v>3949</v>
      </c>
      <c r="C384" s="13" t="s">
        <v>3949</v>
      </c>
      <c r="D384" s="37" t="s">
        <v>3673</v>
      </c>
      <c r="E384" s="13" t="s">
        <v>3720</v>
      </c>
    </row>
    <row r="385" customFormat="false" ht="13.5" hidden="false" customHeight="false" outlineLevel="0" collapsed="false">
      <c r="B385" s="13" t="s">
        <v>3968</v>
      </c>
      <c r="C385" s="13" t="s">
        <v>3968</v>
      </c>
      <c r="D385" s="37" t="s">
        <v>3673</v>
      </c>
      <c r="E385" s="13" t="s">
        <v>3722</v>
      </c>
    </row>
    <row r="386" customFormat="false" ht="13.5" hidden="false" customHeight="false" outlineLevel="0" collapsed="false">
      <c r="B386" s="13" t="s">
        <v>3940</v>
      </c>
      <c r="C386" s="13" t="s">
        <v>3940</v>
      </c>
      <c r="D386" s="37" t="s">
        <v>3673</v>
      </c>
      <c r="E386" s="13" t="s">
        <v>3724</v>
      </c>
    </row>
    <row r="387" customFormat="false" ht="13.5" hidden="false" customHeight="false" outlineLevel="0" collapsed="false">
      <c r="B387" s="13" t="s">
        <v>3972</v>
      </c>
      <c r="C387" s="13" t="s">
        <v>3972</v>
      </c>
      <c r="D387" s="37" t="s">
        <v>3673</v>
      </c>
      <c r="E387" s="13" t="s">
        <v>3726</v>
      </c>
    </row>
    <row r="388" customFormat="false" ht="13.5" hidden="false" customHeight="false" outlineLevel="0" collapsed="false">
      <c r="B388" s="13" t="s">
        <v>3945</v>
      </c>
      <c r="C388" s="13" t="s">
        <v>3945</v>
      </c>
      <c r="D388" s="37" t="s">
        <v>3673</v>
      </c>
      <c r="E388" s="13" t="s">
        <v>3728</v>
      </c>
    </row>
    <row r="389" customFormat="false" ht="13.5" hidden="false" customHeight="false" outlineLevel="0" collapsed="false">
      <c r="B389" s="13" t="s">
        <v>3953</v>
      </c>
      <c r="C389" s="13" t="s">
        <v>3953</v>
      </c>
      <c r="D389" s="37" t="s">
        <v>3673</v>
      </c>
      <c r="E389" s="13" t="s">
        <v>3730</v>
      </c>
    </row>
    <row r="390" customFormat="false" ht="13.5" hidden="false" customHeight="false" outlineLevel="0" collapsed="false">
      <c r="B390" s="13" t="s">
        <v>3957</v>
      </c>
      <c r="C390" s="13" t="s">
        <v>3957</v>
      </c>
      <c r="D390" s="37" t="s">
        <v>3673</v>
      </c>
      <c r="E390" s="13" t="s">
        <v>3732</v>
      </c>
    </row>
    <row r="391" customFormat="false" ht="13.5" hidden="false" customHeight="false" outlineLevel="0" collapsed="false">
      <c r="B391" s="13" t="s">
        <v>3966</v>
      </c>
      <c r="C391" s="13" t="s">
        <v>3966</v>
      </c>
      <c r="D391" s="37" t="s">
        <v>3673</v>
      </c>
      <c r="E391" s="13" t="s">
        <v>3734</v>
      </c>
    </row>
    <row r="392" customFormat="false" ht="13.5" hidden="false" customHeight="false" outlineLevel="0" collapsed="false">
      <c r="B392" s="13" t="s">
        <v>3979</v>
      </c>
      <c r="C392" s="13" t="s">
        <v>3979</v>
      </c>
      <c r="D392" s="37" t="s">
        <v>3673</v>
      </c>
      <c r="E392" s="13" t="s">
        <v>3736</v>
      </c>
    </row>
    <row r="393" customFormat="false" ht="13.5" hidden="false" customHeight="false" outlineLevel="0" collapsed="false">
      <c r="B393" s="13" t="s">
        <v>3970</v>
      </c>
      <c r="C393" s="13" t="s">
        <v>3970</v>
      </c>
      <c r="D393" s="37" t="s">
        <v>3673</v>
      </c>
      <c r="E393" s="13" t="s">
        <v>3738</v>
      </c>
    </row>
    <row r="394" customFormat="false" ht="13.5" hidden="false" customHeight="false" outlineLevel="0" collapsed="false">
      <c r="B394" s="13" t="s">
        <v>3983</v>
      </c>
      <c r="C394" s="13" t="s">
        <v>3983</v>
      </c>
      <c r="D394" s="37" t="s">
        <v>3673</v>
      </c>
      <c r="E394" s="13" t="s">
        <v>3741</v>
      </c>
    </row>
    <row r="395" customFormat="false" ht="13.5" hidden="false" customHeight="false" outlineLevel="0" collapsed="false">
      <c r="B395" s="13" t="s">
        <v>3974</v>
      </c>
      <c r="C395" s="13" t="s">
        <v>3974</v>
      </c>
      <c r="D395" s="37" t="s">
        <v>3673</v>
      </c>
      <c r="E395" s="13" t="s">
        <v>3743</v>
      </c>
    </row>
    <row r="396" customFormat="false" ht="13.5" hidden="false" customHeight="false" outlineLevel="0" collapsed="false">
      <c r="B396" s="13" t="s">
        <v>3981</v>
      </c>
      <c r="C396" s="13" t="s">
        <v>3981</v>
      </c>
      <c r="D396" s="37" t="s">
        <v>3673</v>
      </c>
      <c r="E396" s="13" t="s">
        <v>3745</v>
      </c>
    </row>
    <row r="397" customFormat="false" ht="13.5" hidden="false" customHeight="false" outlineLevel="0" collapsed="false">
      <c r="B397" s="13" t="s">
        <v>3989</v>
      </c>
      <c r="C397" s="13" t="s">
        <v>3989</v>
      </c>
      <c r="D397" s="37" t="s">
        <v>3673</v>
      </c>
      <c r="E397" s="13" t="s">
        <v>3747</v>
      </c>
    </row>
    <row r="398" customFormat="false" ht="13.5" hidden="false" customHeight="false" outlineLevel="0" collapsed="false">
      <c r="B398" s="13" t="s">
        <v>3991</v>
      </c>
      <c r="C398" s="13" t="s">
        <v>3991</v>
      </c>
      <c r="D398" s="37" t="s">
        <v>3673</v>
      </c>
      <c r="E398" s="13" t="s">
        <v>3749</v>
      </c>
    </row>
    <row r="399" customFormat="false" ht="13.5" hidden="false" customHeight="false" outlineLevel="0" collapsed="false">
      <c r="B399" s="13" t="s">
        <v>4001</v>
      </c>
      <c r="C399" s="13" t="s">
        <v>4001</v>
      </c>
      <c r="D399" s="37" t="s">
        <v>3673</v>
      </c>
      <c r="E399" s="13" t="s">
        <v>3751</v>
      </c>
    </row>
    <row r="400" customFormat="false" ht="13.5" hidden="false" customHeight="false" outlineLevel="0" collapsed="false">
      <c r="B400" s="13" t="s">
        <v>3999</v>
      </c>
      <c r="C400" s="13" t="s">
        <v>3999</v>
      </c>
      <c r="D400" s="37" t="s">
        <v>3673</v>
      </c>
      <c r="E400" s="13" t="s">
        <v>3753</v>
      </c>
    </row>
    <row r="401" customFormat="false" ht="13.5" hidden="false" customHeight="false" outlineLevel="0" collapsed="false">
      <c r="B401" s="13" t="s">
        <v>3995</v>
      </c>
      <c r="C401" s="13" t="s">
        <v>3995</v>
      </c>
      <c r="D401" s="37" t="s">
        <v>3673</v>
      </c>
      <c r="E401" s="13" t="s">
        <v>3755</v>
      </c>
    </row>
    <row r="402" customFormat="false" ht="13.5" hidden="false" customHeight="false" outlineLevel="0" collapsed="false">
      <c r="B402" s="13" t="s">
        <v>4005</v>
      </c>
      <c r="C402" s="13" t="s">
        <v>4005</v>
      </c>
      <c r="D402" s="37" t="s">
        <v>3673</v>
      </c>
      <c r="E402" s="13" t="s">
        <v>3757</v>
      </c>
    </row>
    <row r="403" customFormat="false" ht="13.5" hidden="false" customHeight="false" outlineLevel="0" collapsed="false">
      <c r="B403" s="13" t="s">
        <v>3997</v>
      </c>
      <c r="C403" s="13" t="s">
        <v>3997</v>
      </c>
      <c r="D403" s="37" t="s">
        <v>3673</v>
      </c>
      <c r="E403" s="13" t="s">
        <v>3759</v>
      </c>
    </row>
    <row r="404" customFormat="false" ht="13.5" hidden="false" customHeight="false" outlineLevel="0" collapsed="false">
      <c r="B404" s="13" t="s">
        <v>4007</v>
      </c>
      <c r="C404" s="13" t="s">
        <v>4007</v>
      </c>
      <c r="D404" s="37" t="s">
        <v>3673</v>
      </c>
      <c r="E404" s="13" t="s">
        <v>3761</v>
      </c>
    </row>
    <row r="405" customFormat="false" ht="13.5" hidden="false" customHeight="false" outlineLevel="0" collapsed="false">
      <c r="B405" s="13" t="s">
        <v>4009</v>
      </c>
      <c r="C405" s="13" t="s">
        <v>4009</v>
      </c>
      <c r="D405" s="37" t="s">
        <v>3673</v>
      </c>
      <c r="E405" s="13" t="s">
        <v>3763</v>
      </c>
    </row>
    <row r="406" customFormat="false" ht="13.5" hidden="false" customHeight="false" outlineLevel="0" collapsed="false">
      <c r="B406" s="13" t="s">
        <v>4013</v>
      </c>
      <c r="C406" s="13" t="s">
        <v>4013</v>
      </c>
      <c r="D406" s="37" t="s">
        <v>3673</v>
      </c>
      <c r="E406" s="13" t="s">
        <v>3765</v>
      </c>
    </row>
    <row r="407" customFormat="false" ht="13.5" hidden="false" customHeight="false" outlineLevel="0" collapsed="false">
      <c r="B407" s="13" t="s">
        <v>4021</v>
      </c>
      <c r="C407" s="13" t="s">
        <v>4021</v>
      </c>
      <c r="D407" s="37" t="s">
        <v>3673</v>
      </c>
      <c r="E407" s="13" t="s">
        <v>3768</v>
      </c>
    </row>
    <row r="408" customFormat="false" ht="13.5" hidden="false" customHeight="false" outlineLevel="0" collapsed="false">
      <c r="B408" s="13" t="s">
        <v>4019</v>
      </c>
      <c r="C408" s="13" t="s">
        <v>4019</v>
      </c>
      <c r="D408" s="37" t="s">
        <v>3673</v>
      </c>
      <c r="E408" s="13" t="s">
        <v>3770</v>
      </c>
    </row>
    <row r="409" customFormat="false" ht="13.5" hidden="false" customHeight="false" outlineLevel="0" collapsed="false">
      <c r="B409" s="13" t="s">
        <v>4023</v>
      </c>
      <c r="C409" s="13" t="s">
        <v>4023</v>
      </c>
      <c r="D409" s="37" t="s">
        <v>3673</v>
      </c>
      <c r="E409" s="13" t="s">
        <v>3772</v>
      </c>
    </row>
    <row r="410" customFormat="false" ht="13.5" hidden="false" customHeight="false" outlineLevel="0" collapsed="false">
      <c r="B410" s="13" t="s">
        <v>4033</v>
      </c>
      <c r="C410" s="13" t="s">
        <v>4033</v>
      </c>
      <c r="D410" s="37" t="s">
        <v>3673</v>
      </c>
      <c r="E410" s="13" t="s">
        <v>3774</v>
      </c>
    </row>
    <row r="411" customFormat="false" ht="13.5" hidden="false" customHeight="false" outlineLevel="0" collapsed="false">
      <c r="B411" s="13" t="s">
        <v>4035</v>
      </c>
      <c r="C411" s="13" t="s">
        <v>4035</v>
      </c>
      <c r="D411" s="37" t="s">
        <v>3673</v>
      </c>
      <c r="E411" s="13" t="s">
        <v>3776</v>
      </c>
    </row>
    <row r="412" customFormat="false" ht="13.5" hidden="false" customHeight="false" outlineLevel="0" collapsed="false">
      <c r="B412" s="13" t="s">
        <v>4027</v>
      </c>
      <c r="C412" s="13" t="s">
        <v>4027</v>
      </c>
      <c r="D412" s="37" t="s">
        <v>3673</v>
      </c>
      <c r="E412" s="13" t="s">
        <v>3778</v>
      </c>
    </row>
    <row r="413" customFormat="false" ht="13.5" hidden="false" customHeight="false" outlineLevel="0" collapsed="false">
      <c r="B413" s="13" t="s">
        <v>4037</v>
      </c>
      <c r="C413" s="13" t="s">
        <v>4037</v>
      </c>
      <c r="D413" s="37" t="s">
        <v>3673</v>
      </c>
      <c r="E413" s="13" t="s">
        <v>3780</v>
      </c>
    </row>
    <row r="414" customFormat="false" ht="13.5" hidden="false" customHeight="false" outlineLevel="0" collapsed="false">
      <c r="B414" s="13" t="s">
        <v>4039</v>
      </c>
      <c r="C414" s="13" t="s">
        <v>4039</v>
      </c>
      <c r="D414" s="37" t="s">
        <v>3673</v>
      </c>
      <c r="E414" s="13" t="s">
        <v>3782</v>
      </c>
    </row>
    <row r="415" customFormat="false" ht="13.5" hidden="false" customHeight="false" outlineLevel="0" collapsed="false">
      <c r="B415" s="13" t="s">
        <v>4041</v>
      </c>
      <c r="C415" s="13" t="s">
        <v>4041</v>
      </c>
      <c r="D415" s="37" t="s">
        <v>3673</v>
      </c>
      <c r="E415" s="13" t="s">
        <v>3784</v>
      </c>
    </row>
    <row r="416" customFormat="false" ht="13.5" hidden="false" customHeight="false" outlineLevel="0" collapsed="false">
      <c r="B416" s="13" t="s">
        <v>4043</v>
      </c>
      <c r="C416" s="13" t="s">
        <v>4043</v>
      </c>
      <c r="D416" s="37" t="s">
        <v>3673</v>
      </c>
      <c r="E416" s="13" t="s">
        <v>3786</v>
      </c>
    </row>
    <row r="417" customFormat="false" ht="13.5" hidden="false" customHeight="false" outlineLevel="0" collapsed="false">
      <c r="B417" s="13" t="s">
        <v>4045</v>
      </c>
      <c r="C417" s="13" t="s">
        <v>4045</v>
      </c>
      <c r="D417" s="37" t="s">
        <v>3673</v>
      </c>
      <c r="E417" s="13" t="s">
        <v>3789</v>
      </c>
    </row>
    <row r="418" customFormat="false" ht="13.5" hidden="false" customHeight="false" outlineLevel="0" collapsed="false">
      <c r="B418" s="13" t="s">
        <v>4047</v>
      </c>
      <c r="C418" s="13" t="s">
        <v>4047</v>
      </c>
      <c r="D418" s="37" t="s">
        <v>3673</v>
      </c>
      <c r="E418" s="13" t="s">
        <v>3791</v>
      </c>
    </row>
    <row r="419" customFormat="false" ht="13.5" hidden="false" customHeight="false" outlineLevel="0" collapsed="false">
      <c r="B419" s="13" t="s">
        <v>4049</v>
      </c>
      <c r="C419" s="13" t="s">
        <v>4049</v>
      </c>
      <c r="D419" s="37" t="s">
        <v>3673</v>
      </c>
      <c r="E419" s="13" t="s">
        <v>3794</v>
      </c>
    </row>
    <row r="420" customFormat="false" ht="13.5" hidden="false" customHeight="false" outlineLevel="0" collapsed="false">
      <c r="B420" s="13" t="s">
        <v>4051</v>
      </c>
      <c r="C420" s="13" t="s">
        <v>4051</v>
      </c>
      <c r="D420" s="37" t="s">
        <v>3673</v>
      </c>
      <c r="E420" s="13" t="s">
        <v>3797</v>
      </c>
    </row>
    <row r="421" customFormat="false" ht="13.5" hidden="false" customHeight="false" outlineLevel="0" collapsed="false">
      <c r="B421" s="13" t="s">
        <v>4053</v>
      </c>
      <c r="C421" s="13" t="s">
        <v>4053</v>
      </c>
      <c r="D421" s="37" t="s">
        <v>3673</v>
      </c>
      <c r="E421" s="13" t="s">
        <v>3800</v>
      </c>
    </row>
    <row r="422" customFormat="false" ht="13.5" hidden="false" customHeight="false" outlineLevel="0" collapsed="false">
      <c r="B422" s="13" t="s">
        <v>4059</v>
      </c>
      <c r="C422" s="13" t="s">
        <v>4059</v>
      </c>
      <c r="D422" s="37" t="s">
        <v>3673</v>
      </c>
      <c r="E422" s="13" t="s">
        <v>3802</v>
      </c>
    </row>
    <row r="423" customFormat="false" ht="13.5" hidden="false" customHeight="false" outlineLevel="0" collapsed="false">
      <c r="B423" s="13" t="s">
        <v>4061</v>
      </c>
      <c r="C423" s="13" t="s">
        <v>4061</v>
      </c>
      <c r="D423" s="37" t="s">
        <v>3673</v>
      </c>
      <c r="E423" s="13" t="s">
        <v>3805</v>
      </c>
    </row>
    <row r="424" customFormat="false" ht="13.5" hidden="false" customHeight="false" outlineLevel="0" collapsed="false">
      <c r="B424" s="13" t="s">
        <v>4063</v>
      </c>
      <c r="C424" s="13" t="s">
        <v>4063</v>
      </c>
      <c r="D424" s="37" t="s">
        <v>3673</v>
      </c>
      <c r="E424" s="13" t="s">
        <v>3807</v>
      </c>
    </row>
    <row r="425" customFormat="false" ht="13.5" hidden="false" customHeight="false" outlineLevel="0" collapsed="false">
      <c r="B425" s="13" t="s">
        <v>4069</v>
      </c>
      <c r="C425" s="13" t="s">
        <v>4069</v>
      </c>
      <c r="D425" s="37" t="s">
        <v>3673</v>
      </c>
      <c r="E425" s="13" t="s">
        <v>3810</v>
      </c>
    </row>
    <row r="426" customFormat="false" ht="13.5" hidden="false" customHeight="false" outlineLevel="0" collapsed="false">
      <c r="B426" s="13" t="s">
        <v>4067</v>
      </c>
      <c r="C426" s="13" t="s">
        <v>4067</v>
      </c>
      <c r="D426" s="37" t="s">
        <v>3673</v>
      </c>
      <c r="E426" s="13" t="s">
        <v>3812</v>
      </c>
    </row>
    <row r="427" customFormat="false" ht="13.5" hidden="false" customHeight="false" outlineLevel="0" collapsed="false">
      <c r="B427" s="13" t="s">
        <v>4073</v>
      </c>
      <c r="C427" s="13" t="s">
        <v>4073</v>
      </c>
      <c r="D427" s="37" t="s">
        <v>3673</v>
      </c>
      <c r="E427" s="13" t="s">
        <v>3814</v>
      </c>
    </row>
    <row r="428" customFormat="false" ht="13.5" hidden="false" customHeight="false" outlineLevel="0" collapsed="false">
      <c r="B428" s="13" t="s">
        <v>4071</v>
      </c>
      <c r="C428" s="13" t="s">
        <v>4071</v>
      </c>
      <c r="D428" s="37" t="s">
        <v>3673</v>
      </c>
      <c r="E428" s="13" t="s">
        <v>3816</v>
      </c>
    </row>
    <row r="429" customFormat="false" ht="13.5" hidden="false" customHeight="false" outlineLevel="0" collapsed="false">
      <c r="B429" s="13" t="s">
        <v>4251</v>
      </c>
      <c r="C429" s="13" t="s">
        <v>4251</v>
      </c>
      <c r="D429" s="37" t="s">
        <v>3673</v>
      </c>
      <c r="E429" s="13" t="s">
        <v>3819</v>
      </c>
    </row>
    <row r="430" customFormat="false" ht="13.5" hidden="false" customHeight="false" outlineLevel="0" collapsed="false">
      <c r="B430" s="13" t="s">
        <v>4077</v>
      </c>
      <c r="C430" s="13" t="s">
        <v>4077</v>
      </c>
      <c r="D430" s="37" t="s">
        <v>3673</v>
      </c>
      <c r="E430" s="13" t="s">
        <v>3821</v>
      </c>
    </row>
    <row r="431" customFormat="false" ht="13.5" hidden="false" customHeight="false" outlineLevel="0" collapsed="false">
      <c r="B431" s="13" t="s">
        <v>4083</v>
      </c>
      <c r="C431" s="13" t="s">
        <v>4083</v>
      </c>
      <c r="D431" s="37" t="s">
        <v>3673</v>
      </c>
      <c r="E431" s="13" t="s">
        <v>3823</v>
      </c>
    </row>
    <row r="432" customFormat="false" ht="13.5" hidden="false" customHeight="false" outlineLevel="0" collapsed="false">
      <c r="B432" s="13" t="s">
        <v>4252</v>
      </c>
      <c r="C432" s="13" t="s">
        <v>4252</v>
      </c>
      <c r="D432" s="37" t="s">
        <v>3673</v>
      </c>
      <c r="E432" s="13" t="s">
        <v>3826</v>
      </c>
    </row>
    <row r="433" customFormat="false" ht="13.5" hidden="false" customHeight="false" outlineLevel="0" collapsed="false">
      <c r="B433" s="13" t="s">
        <v>4087</v>
      </c>
      <c r="C433" s="13" t="s">
        <v>4087</v>
      </c>
      <c r="D433" s="37" t="s">
        <v>3673</v>
      </c>
      <c r="E433" s="13" t="s">
        <v>3828</v>
      </c>
    </row>
    <row r="434" customFormat="false" ht="13.5" hidden="false" customHeight="false" outlineLevel="0" collapsed="false">
      <c r="B434" s="13" t="s">
        <v>4089</v>
      </c>
      <c r="C434" s="13" t="s">
        <v>4089</v>
      </c>
      <c r="D434" s="37" t="s">
        <v>3673</v>
      </c>
      <c r="E434" s="13" t="s">
        <v>3830</v>
      </c>
    </row>
    <row r="435" customFormat="false" ht="13.5" hidden="false" customHeight="false" outlineLevel="0" collapsed="false">
      <c r="B435" s="13" t="s">
        <v>4099</v>
      </c>
      <c r="C435" s="13" t="s">
        <v>4099</v>
      </c>
      <c r="D435" s="37" t="s">
        <v>3673</v>
      </c>
      <c r="E435" s="13" t="s">
        <v>3832</v>
      </c>
    </row>
    <row r="436" customFormat="false" ht="13.5" hidden="false" customHeight="false" outlineLevel="0" collapsed="false">
      <c r="B436" s="13" t="s">
        <v>4101</v>
      </c>
      <c r="C436" s="13" t="s">
        <v>4101</v>
      </c>
      <c r="D436" s="37" t="s">
        <v>3673</v>
      </c>
      <c r="E436" s="13" t="s">
        <v>3834</v>
      </c>
    </row>
    <row r="437" customFormat="false" ht="13.5" hidden="false" customHeight="false" outlineLevel="0" collapsed="false">
      <c r="B437" s="13" t="s">
        <v>4103</v>
      </c>
      <c r="C437" s="13" t="s">
        <v>4103</v>
      </c>
      <c r="D437" s="37" t="s">
        <v>3673</v>
      </c>
      <c r="E437" s="13" t="s">
        <v>3836</v>
      </c>
    </row>
    <row r="438" customFormat="false" ht="13.5" hidden="false" customHeight="false" outlineLevel="0" collapsed="false">
      <c r="B438" s="13" t="s">
        <v>4105</v>
      </c>
      <c r="C438" s="13" t="s">
        <v>4105</v>
      </c>
      <c r="D438" s="37" t="s">
        <v>3673</v>
      </c>
      <c r="E438" s="13" t="s">
        <v>3838</v>
      </c>
    </row>
    <row r="439" customFormat="false" ht="13.5" hidden="false" customHeight="false" outlineLevel="0" collapsed="false">
      <c r="B439" s="13" t="s">
        <v>4107</v>
      </c>
      <c r="C439" s="13" t="s">
        <v>4107</v>
      </c>
      <c r="D439" s="37" t="s">
        <v>3673</v>
      </c>
      <c r="E439" s="13" t="s">
        <v>3840</v>
      </c>
    </row>
    <row r="440" customFormat="false" ht="13.5" hidden="false" customHeight="false" outlineLevel="0" collapsed="false">
      <c r="B440" s="13" t="s">
        <v>4109</v>
      </c>
      <c r="C440" s="13" t="s">
        <v>4109</v>
      </c>
      <c r="D440" s="37" t="s">
        <v>3673</v>
      </c>
      <c r="E440" s="13" t="s">
        <v>3842</v>
      </c>
    </row>
    <row r="441" customFormat="false" ht="13.5" hidden="false" customHeight="false" outlineLevel="0" collapsed="false">
      <c r="B441" s="13" t="s">
        <v>4115</v>
      </c>
      <c r="C441" s="13" t="s">
        <v>4115</v>
      </c>
      <c r="D441" s="37" t="s">
        <v>3673</v>
      </c>
      <c r="E441" s="13" t="s">
        <v>3844</v>
      </c>
    </row>
    <row r="442" customFormat="false" ht="13.5" hidden="false" customHeight="false" outlineLevel="0" collapsed="false">
      <c r="B442" s="13" t="s">
        <v>4117</v>
      </c>
      <c r="C442" s="13" t="s">
        <v>4117</v>
      </c>
      <c r="D442" s="37" t="s">
        <v>3673</v>
      </c>
      <c r="E442" s="13" t="s">
        <v>3846</v>
      </c>
    </row>
    <row r="443" customFormat="false" ht="13.5" hidden="false" customHeight="false" outlineLevel="0" collapsed="false">
      <c r="B443" s="13" t="s">
        <v>4119</v>
      </c>
      <c r="C443" s="13" t="s">
        <v>4119</v>
      </c>
      <c r="D443" s="37" t="s">
        <v>3673</v>
      </c>
      <c r="E443" s="13" t="s">
        <v>3848</v>
      </c>
    </row>
    <row r="444" customFormat="false" ht="13.5" hidden="false" customHeight="false" outlineLevel="0" collapsed="false">
      <c r="B444" s="13" t="s">
        <v>4121</v>
      </c>
      <c r="C444" s="13" t="s">
        <v>4121</v>
      </c>
      <c r="D444" s="37" t="s">
        <v>3673</v>
      </c>
      <c r="E444" s="13" t="s">
        <v>3850</v>
      </c>
    </row>
    <row r="445" customFormat="false" ht="13.5" hidden="false" customHeight="false" outlineLevel="0" collapsed="false">
      <c r="B445" s="13" t="s">
        <v>4123</v>
      </c>
      <c r="C445" s="13" t="s">
        <v>4123</v>
      </c>
      <c r="D445" s="37" t="s">
        <v>3673</v>
      </c>
      <c r="E445" s="13" t="s">
        <v>3852</v>
      </c>
    </row>
    <row r="446" customFormat="false" ht="13.5" hidden="false" customHeight="false" outlineLevel="0" collapsed="false">
      <c r="B446" s="13" t="s">
        <v>4125</v>
      </c>
      <c r="C446" s="13" t="s">
        <v>4125</v>
      </c>
      <c r="D446" s="37" t="s">
        <v>3673</v>
      </c>
      <c r="E446" s="13" t="s">
        <v>3854</v>
      </c>
    </row>
    <row r="447" customFormat="false" ht="13.5" hidden="false" customHeight="false" outlineLevel="0" collapsed="false">
      <c r="B447" s="13" t="s">
        <v>4141</v>
      </c>
      <c r="C447" s="13" t="s">
        <v>4141</v>
      </c>
      <c r="D447" s="37" t="s">
        <v>3673</v>
      </c>
      <c r="E447" s="13" t="s">
        <v>3856</v>
      </c>
    </row>
    <row r="448" customFormat="false" ht="13.5" hidden="false" customHeight="false" outlineLevel="0" collapsed="false">
      <c r="B448" s="13" t="s">
        <v>4166</v>
      </c>
      <c r="C448" s="13" t="s">
        <v>4166</v>
      </c>
      <c r="D448" s="37" t="s">
        <v>3673</v>
      </c>
      <c r="E448" s="13" t="s">
        <v>3858</v>
      </c>
    </row>
    <row r="449" customFormat="false" ht="13.5" hidden="false" customHeight="false" outlineLevel="0" collapsed="false">
      <c r="B449" s="13" t="s">
        <v>4145</v>
      </c>
      <c r="C449" s="13" t="s">
        <v>4145</v>
      </c>
      <c r="D449" s="37" t="s">
        <v>3673</v>
      </c>
      <c r="E449" s="13" t="s">
        <v>3860</v>
      </c>
    </row>
    <row r="450" customFormat="false" ht="13.5" hidden="false" customHeight="false" outlineLevel="0" collapsed="false">
      <c r="B450" s="13" t="s">
        <v>4147</v>
      </c>
      <c r="C450" s="13" t="s">
        <v>4147</v>
      </c>
      <c r="D450" s="37" t="s">
        <v>3673</v>
      </c>
      <c r="E450" s="13" t="s">
        <v>3862</v>
      </c>
    </row>
    <row r="451" customFormat="false" ht="13.5" hidden="false" customHeight="false" outlineLevel="0" collapsed="false">
      <c r="B451" s="13" t="s">
        <v>4135</v>
      </c>
      <c r="C451" s="13" t="s">
        <v>4135</v>
      </c>
      <c r="D451" s="37" t="s">
        <v>3673</v>
      </c>
      <c r="E451" s="13" t="s">
        <v>3864</v>
      </c>
    </row>
    <row r="452" customFormat="false" ht="13.5" hidden="false" customHeight="false" outlineLevel="0" collapsed="false">
      <c r="B452" s="13" t="s">
        <v>4151</v>
      </c>
      <c r="C452" s="13" t="s">
        <v>4151</v>
      </c>
      <c r="D452" s="37" t="s">
        <v>3673</v>
      </c>
      <c r="E452" s="13" t="s">
        <v>3866</v>
      </c>
    </row>
    <row r="453" customFormat="false" ht="13.5" hidden="false" customHeight="false" outlineLevel="0" collapsed="false">
      <c r="B453" s="13" t="s">
        <v>4159</v>
      </c>
      <c r="C453" s="13" t="s">
        <v>4159</v>
      </c>
      <c r="D453" s="37" t="s">
        <v>3673</v>
      </c>
      <c r="E453" s="13" t="s">
        <v>3868</v>
      </c>
    </row>
    <row r="454" customFormat="false" ht="13.5" hidden="false" customHeight="false" outlineLevel="0" collapsed="false">
      <c r="B454" s="13" t="s">
        <v>4155</v>
      </c>
      <c r="C454" s="13" t="s">
        <v>4155</v>
      </c>
      <c r="D454" s="37" t="s">
        <v>3673</v>
      </c>
      <c r="E454" s="13" t="s">
        <v>3870</v>
      </c>
    </row>
    <row r="455" customFormat="false" ht="13.5" hidden="false" customHeight="false" outlineLevel="0" collapsed="false">
      <c r="B455" s="13" t="s">
        <v>4164</v>
      </c>
      <c r="C455" s="13" t="s">
        <v>4164</v>
      </c>
      <c r="D455" s="37" t="s">
        <v>3673</v>
      </c>
      <c r="E455" s="13" t="s">
        <v>3872</v>
      </c>
    </row>
    <row r="456" customFormat="false" ht="13.5" hidden="false" customHeight="false" outlineLevel="0" collapsed="false">
      <c r="B456" s="13" t="s">
        <v>4168</v>
      </c>
      <c r="C456" s="13" t="s">
        <v>4168</v>
      </c>
      <c r="D456" s="37" t="s">
        <v>3673</v>
      </c>
      <c r="E456" s="13" t="s">
        <v>3875</v>
      </c>
    </row>
    <row r="457" customFormat="false" ht="13.5" hidden="false" customHeight="false" outlineLevel="0" collapsed="false">
      <c r="B457" s="13" t="s">
        <v>4149</v>
      </c>
      <c r="C457" s="13" t="s">
        <v>4149</v>
      </c>
      <c r="D457" s="37" t="s">
        <v>3673</v>
      </c>
      <c r="E457" s="13" t="s">
        <v>3877</v>
      </c>
    </row>
    <row r="458" customFormat="false" ht="13.5" hidden="false" customHeight="false" outlineLevel="0" collapsed="false">
      <c r="B458" s="13" t="s">
        <v>4161</v>
      </c>
      <c r="C458" s="13" t="s">
        <v>4161</v>
      </c>
      <c r="D458" s="37" t="s">
        <v>3673</v>
      </c>
      <c r="E458" s="13" t="s">
        <v>3879</v>
      </c>
    </row>
    <row r="459" customFormat="false" ht="13.5" hidden="false" customHeight="false" outlineLevel="0" collapsed="false">
      <c r="B459" s="13" t="s">
        <v>4153</v>
      </c>
      <c r="C459" s="13" t="s">
        <v>4153</v>
      </c>
      <c r="D459" s="37" t="s">
        <v>3673</v>
      </c>
      <c r="E459" s="13" t="s">
        <v>3881</v>
      </c>
    </row>
    <row r="460" customFormat="false" ht="13.5" hidden="false" customHeight="false" outlineLevel="0" collapsed="false">
      <c r="B460" s="13" t="s">
        <v>4170</v>
      </c>
      <c r="C460" s="13" t="s">
        <v>4170</v>
      </c>
      <c r="D460" s="37" t="s">
        <v>3673</v>
      </c>
      <c r="E460" s="13" t="s">
        <v>3883</v>
      </c>
    </row>
    <row r="461" customFormat="false" ht="13.5" hidden="false" customHeight="false" outlineLevel="0" collapsed="false">
      <c r="B461" s="13" t="s">
        <v>4157</v>
      </c>
      <c r="C461" s="13" t="s">
        <v>4157</v>
      </c>
      <c r="D461" s="37" t="s">
        <v>3673</v>
      </c>
      <c r="E461" s="13" t="s">
        <v>3885</v>
      </c>
    </row>
    <row r="462" customFormat="false" ht="13.5" hidden="false" customHeight="false" outlineLevel="0" collapsed="false">
      <c r="B462" s="13" t="s">
        <v>4173</v>
      </c>
      <c r="C462" s="13" t="s">
        <v>4173</v>
      </c>
      <c r="D462" s="37" t="s">
        <v>3887</v>
      </c>
      <c r="E462" s="13" t="s">
        <v>3888</v>
      </c>
    </row>
    <row r="463" customFormat="false" ht="13.5" hidden="false" customHeight="false" outlineLevel="0" collapsed="false">
      <c r="B463" s="13" t="s">
        <v>4189</v>
      </c>
      <c r="C463" s="13" t="s">
        <v>4189</v>
      </c>
      <c r="D463" s="37" t="s">
        <v>3887</v>
      </c>
      <c r="E463" s="13" t="s">
        <v>3890</v>
      </c>
    </row>
    <row r="464" customFormat="false" ht="13.5" hidden="false" customHeight="false" outlineLevel="0" collapsed="false">
      <c r="B464" s="13" t="s">
        <v>4175</v>
      </c>
      <c r="C464" s="13" t="s">
        <v>4175</v>
      </c>
      <c r="D464" s="37" t="s">
        <v>3887</v>
      </c>
      <c r="E464" s="13" t="s">
        <v>3892</v>
      </c>
    </row>
    <row r="465" customFormat="false" ht="13.5" hidden="false" customHeight="false" outlineLevel="0" collapsed="false">
      <c r="B465" s="13" t="s">
        <v>1549</v>
      </c>
      <c r="C465" s="13" t="s">
        <v>1549</v>
      </c>
      <c r="D465" s="37" t="s">
        <v>3887</v>
      </c>
      <c r="E465" s="13" t="s">
        <v>3894</v>
      </c>
    </row>
    <row r="466" customFormat="false" ht="13.5" hidden="false" customHeight="false" outlineLevel="0" collapsed="false">
      <c r="B466" s="13" t="s">
        <v>4177</v>
      </c>
      <c r="C466" s="13" t="s">
        <v>4177</v>
      </c>
      <c r="D466" s="37" t="s">
        <v>3887</v>
      </c>
      <c r="E466" s="13" t="s">
        <v>3896</v>
      </c>
    </row>
    <row r="467" customFormat="false" ht="13.5" hidden="false" customHeight="false" outlineLevel="0" collapsed="false">
      <c r="B467" s="13" t="s">
        <v>4253</v>
      </c>
      <c r="C467" s="13" t="s">
        <v>4253</v>
      </c>
      <c r="D467" s="37" t="s">
        <v>3887</v>
      </c>
      <c r="E467" s="13" t="s">
        <v>3898</v>
      </c>
    </row>
    <row r="468" customFormat="false" ht="13.5" hidden="false" customHeight="false" outlineLevel="0" collapsed="false">
      <c r="B468" s="13" t="s">
        <v>4180</v>
      </c>
      <c r="C468" s="13" t="s">
        <v>4180</v>
      </c>
      <c r="D468" s="37" t="s">
        <v>3887</v>
      </c>
      <c r="E468" s="13" t="s">
        <v>3900</v>
      </c>
    </row>
    <row r="469" customFormat="false" ht="13.5" hidden="false" customHeight="false" outlineLevel="0" collapsed="false">
      <c r="B469" s="13" t="s">
        <v>4195</v>
      </c>
      <c r="C469" s="13" t="s">
        <v>4195</v>
      </c>
      <c r="D469" s="37" t="s">
        <v>3887</v>
      </c>
      <c r="E469" s="13" t="s">
        <v>3902</v>
      </c>
    </row>
    <row r="470" customFormat="false" ht="13.5" hidden="false" customHeight="false" outlineLevel="0" collapsed="false">
      <c r="B470" s="13" t="s">
        <v>4185</v>
      </c>
      <c r="C470" s="13" t="s">
        <v>4185</v>
      </c>
      <c r="D470" s="37" t="s">
        <v>3887</v>
      </c>
      <c r="E470" s="13" t="s">
        <v>3904</v>
      </c>
    </row>
    <row r="471" customFormat="false" ht="13.5" hidden="false" customHeight="false" outlineLevel="0" collapsed="false">
      <c r="B471" s="13" t="s">
        <v>4197</v>
      </c>
      <c r="C471" s="13" t="s">
        <v>4197</v>
      </c>
      <c r="D471" s="37" t="s">
        <v>3887</v>
      </c>
      <c r="E471" s="13" t="s">
        <v>3906</v>
      </c>
    </row>
    <row r="472" customFormat="false" ht="13.5" hidden="false" customHeight="false" outlineLevel="0" collapsed="false">
      <c r="B472" s="13" t="s">
        <v>4254</v>
      </c>
      <c r="C472" s="13" t="s">
        <v>4254</v>
      </c>
      <c r="D472" s="37" t="s">
        <v>3887</v>
      </c>
      <c r="E472" s="13" t="s">
        <v>3909</v>
      </c>
    </row>
    <row r="473" customFormat="false" ht="13.5" hidden="false" customHeight="false" outlineLevel="0" collapsed="false">
      <c r="B473" s="13" t="s">
        <v>4208</v>
      </c>
      <c r="C473" s="13" t="s">
        <v>4208</v>
      </c>
      <c r="D473" s="37" t="s">
        <v>3887</v>
      </c>
      <c r="E473" s="13" t="s">
        <v>3911</v>
      </c>
    </row>
    <row r="474" customFormat="false" ht="13.5" hidden="false" customHeight="false" outlineLevel="0" collapsed="false">
      <c r="B474" s="13" t="s">
        <v>4206</v>
      </c>
      <c r="C474" s="13" t="s">
        <v>4206</v>
      </c>
      <c r="D474" s="37" t="s">
        <v>3887</v>
      </c>
      <c r="E474" s="13" t="s">
        <v>3913</v>
      </c>
    </row>
    <row r="475" customFormat="false" ht="13.5" hidden="false" customHeight="false" outlineLevel="0" collapsed="false">
      <c r="B475" s="13" t="s">
        <v>4255</v>
      </c>
      <c r="C475" s="13" t="s">
        <v>4255</v>
      </c>
      <c r="D475" s="37" t="s">
        <v>3887</v>
      </c>
      <c r="E475" s="13" t="s">
        <v>3915</v>
      </c>
    </row>
    <row r="476" customFormat="false" ht="13.5" hidden="false" customHeight="false" outlineLevel="0" collapsed="false">
      <c r="B476" s="13" t="s">
        <v>4210</v>
      </c>
      <c r="C476" s="13" t="s">
        <v>4210</v>
      </c>
      <c r="D476" s="37" t="s">
        <v>3887</v>
      </c>
      <c r="E476" s="13" t="s">
        <v>3917</v>
      </c>
    </row>
    <row r="477" customFormat="false" ht="13.5" hidden="false" customHeight="false" outlineLevel="0" collapsed="false">
      <c r="B477" s="13" t="s">
        <v>4220</v>
      </c>
      <c r="C477" s="13" t="s">
        <v>4220</v>
      </c>
      <c r="D477" s="37" t="s">
        <v>3887</v>
      </c>
      <c r="E477" s="13" t="s">
        <v>3919</v>
      </c>
    </row>
    <row r="478" customFormat="false" ht="13.5" hidden="false" customHeight="false" outlineLevel="0" collapsed="false">
      <c r="B478" s="13" t="s">
        <v>4223</v>
      </c>
      <c r="C478" s="13" t="s">
        <v>4223</v>
      </c>
      <c r="D478" s="37" t="s">
        <v>3887</v>
      </c>
      <c r="E478" s="13" t="s">
        <v>3921</v>
      </c>
    </row>
    <row r="479" customFormat="false" ht="13.5" hidden="false" customHeight="false" outlineLevel="0" collapsed="false">
      <c r="B479" s="13" t="s">
        <v>4226</v>
      </c>
      <c r="C479" s="13" t="s">
        <v>4226</v>
      </c>
      <c r="D479" s="37" t="s">
        <v>3887</v>
      </c>
      <c r="E479" s="13" t="s">
        <v>3923</v>
      </c>
    </row>
    <row r="480" customFormat="false" ht="13.5" hidden="false" customHeight="false" outlineLevel="0" collapsed="false">
      <c r="B480" s="13" t="s">
        <v>4229</v>
      </c>
      <c r="C480" s="13" t="s">
        <v>4229</v>
      </c>
      <c r="D480" s="37" t="s">
        <v>3887</v>
      </c>
      <c r="E480" s="13" t="s">
        <v>3925</v>
      </c>
    </row>
    <row r="481" customFormat="false" ht="13.5" hidden="false" customHeight="false" outlineLevel="0" collapsed="false">
      <c r="B481" s="13" t="s">
        <v>4235</v>
      </c>
      <c r="C481" s="13" t="s">
        <v>4235</v>
      </c>
      <c r="D481" s="37" t="s">
        <v>3887</v>
      </c>
      <c r="E481" s="13" t="s">
        <v>3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10.18359375" defaultRowHeight="13.5" zeroHeight="false" outlineLevelRow="0" outlineLevelCol="0"/>
  <cols>
    <col collapsed="false" customWidth="true" hidden="false" outlineLevel="0" max="1" min="1" style="1" width="4.39"/>
    <col collapsed="false" customWidth="true" hidden="false" outlineLevel="0" max="2" min="2" style="1" width="35.47"/>
    <col collapsed="false" customWidth="true" hidden="false" outlineLevel="0" max="3" min="3" style="1" width="34.33"/>
    <col collapsed="false" customWidth="true" hidden="false" outlineLevel="0" max="4" min="4" style="1" width="40.71"/>
    <col collapsed="false" customWidth="true" hidden="false" outlineLevel="0" max="5" min="5" style="1" width="21.28"/>
    <col collapsed="false" customWidth="true" hidden="false" outlineLevel="0" max="6" min="6" style="1" width="5.1"/>
  </cols>
  <sheetData>
    <row r="2" customFormat="false" ht="13.5" hidden="false" customHeight="false" outlineLevel="0" collapsed="false">
      <c r="B2" s="1" t="s">
        <v>9</v>
      </c>
    </row>
    <row r="4" customFormat="false" ht="13.5" hidden="false" customHeight="false" outlineLevel="0" collapsed="false">
      <c r="B4" s="1" t="s">
        <v>4256</v>
      </c>
    </row>
    <row r="5" customFormat="false" ht="27" hidden="false" customHeight="false" outlineLevel="0" collapsed="false">
      <c r="B5" s="2" t="s">
        <v>33</v>
      </c>
      <c r="C5" s="2" t="s">
        <v>34</v>
      </c>
      <c r="D5" s="12" t="s">
        <v>35</v>
      </c>
      <c r="E5" s="2" t="s">
        <v>36</v>
      </c>
    </row>
    <row r="6" customFormat="false" ht="13.5" hidden="false" customHeight="false" outlineLevel="0" collapsed="false">
      <c r="B6" s="13" t="s">
        <v>4257</v>
      </c>
      <c r="C6" s="13" t="s">
        <v>4257</v>
      </c>
      <c r="D6" s="14" t="s">
        <v>4258</v>
      </c>
      <c r="E6" s="15" t="s">
        <v>4259</v>
      </c>
    </row>
    <row r="7" customFormat="false" ht="13.5" hidden="false" customHeight="false" outlineLevel="0" collapsed="false">
      <c r="B7" s="14" t="s">
        <v>4260</v>
      </c>
      <c r="C7" s="13" t="s">
        <v>4260</v>
      </c>
      <c r="D7" s="14" t="s">
        <v>4258</v>
      </c>
      <c r="E7" s="15" t="s">
        <v>4261</v>
      </c>
    </row>
    <row r="8" customFormat="false" ht="13.5" hidden="false" customHeight="false" outlineLevel="0" collapsed="false">
      <c r="B8" s="14" t="s">
        <v>4262</v>
      </c>
      <c r="C8" s="13" t="s">
        <v>4262</v>
      </c>
      <c r="D8" s="14" t="s">
        <v>4258</v>
      </c>
      <c r="E8" s="15" t="s">
        <v>4263</v>
      </c>
    </row>
    <row r="9" customFormat="false" ht="13.5" hidden="false" customHeight="false" outlineLevel="0" collapsed="false">
      <c r="B9" s="13" t="s">
        <v>554</v>
      </c>
      <c r="C9" s="13" t="s">
        <v>554</v>
      </c>
      <c r="D9" s="14" t="s">
        <v>4258</v>
      </c>
      <c r="E9" s="15" t="s">
        <v>4264</v>
      </c>
    </row>
    <row r="10" customFormat="false" ht="13.5" hidden="false" customHeight="false" outlineLevel="0" collapsed="false">
      <c r="B10" s="13" t="s">
        <v>4265</v>
      </c>
      <c r="C10" s="13" t="s">
        <v>4265</v>
      </c>
      <c r="D10" s="14" t="s">
        <v>4258</v>
      </c>
      <c r="E10" s="15" t="s">
        <v>4266</v>
      </c>
    </row>
    <row r="13" customFormat="false" ht="13.5" hidden="false" customHeight="false" outlineLevel="0" collapsed="false">
      <c r="B13" s="1" t="s">
        <v>4267</v>
      </c>
    </row>
    <row r="14" customFormat="false" ht="27" hidden="false" customHeight="false" outlineLevel="0" collapsed="false">
      <c r="B14" s="2" t="s">
        <v>33</v>
      </c>
      <c r="C14" s="2" t="s">
        <v>34</v>
      </c>
      <c r="D14" s="12" t="s">
        <v>35</v>
      </c>
      <c r="E14" s="2" t="s">
        <v>36</v>
      </c>
    </row>
    <row r="15" customFormat="false" ht="13.5" hidden="false" customHeight="false" outlineLevel="0" collapsed="false">
      <c r="B15" s="13" t="s">
        <v>4268</v>
      </c>
      <c r="C15" s="13" t="s">
        <v>4268</v>
      </c>
      <c r="D15" s="13" t="s">
        <v>4258</v>
      </c>
      <c r="E15" s="13" t="s">
        <v>4269</v>
      </c>
    </row>
    <row r="16" customFormat="false" ht="13.5" hidden="false" customHeight="false" outlineLevel="0" collapsed="false">
      <c r="B16" s="13" t="s">
        <v>4270</v>
      </c>
      <c r="C16" s="13" t="s">
        <v>4270</v>
      </c>
      <c r="D16" s="13" t="s">
        <v>4258</v>
      </c>
      <c r="E16" s="13" t="s">
        <v>4271</v>
      </c>
    </row>
    <row r="17" customFormat="false" ht="13.5" hidden="false" customHeight="false" outlineLevel="0" collapsed="false">
      <c r="B17" s="13" t="s">
        <v>4272</v>
      </c>
      <c r="C17" s="13" t="s">
        <v>4272</v>
      </c>
      <c r="D17" s="13" t="s">
        <v>4258</v>
      </c>
      <c r="E17" s="13" t="s">
        <v>4273</v>
      </c>
    </row>
    <row r="18" customFormat="false" ht="13.5" hidden="false" customHeight="false" outlineLevel="0" collapsed="false">
      <c r="B18" s="13" t="s">
        <v>4274</v>
      </c>
      <c r="C18" s="13" t="s">
        <v>4274</v>
      </c>
      <c r="D18" s="13" t="s">
        <v>4258</v>
      </c>
      <c r="E18" s="13" t="s">
        <v>4275</v>
      </c>
    </row>
    <row r="19" customFormat="false" ht="13.5" hidden="false" customHeight="false" outlineLevel="0" collapsed="false">
      <c r="B19" s="13" t="s">
        <v>4276</v>
      </c>
      <c r="C19" s="13" t="s">
        <v>4276</v>
      </c>
      <c r="D19" s="13" t="s">
        <v>4258</v>
      </c>
      <c r="E19" s="13" t="s">
        <v>4277</v>
      </c>
    </row>
    <row r="20" customFormat="false" ht="13.5" hidden="false" customHeight="false" outlineLevel="0" collapsed="false">
      <c r="B20" s="13" t="s">
        <v>4278</v>
      </c>
      <c r="C20" s="13" t="s">
        <v>4278</v>
      </c>
      <c r="D20" s="13" t="s">
        <v>4258</v>
      </c>
      <c r="E20" s="13" t="s">
        <v>4279</v>
      </c>
    </row>
    <row r="21" customFormat="false" ht="13.5" hidden="false" customHeight="false" outlineLevel="0" collapsed="false">
      <c r="B21" s="13" t="s">
        <v>4280</v>
      </c>
      <c r="C21" s="13" t="s">
        <v>4280</v>
      </c>
      <c r="D21" s="13" t="s">
        <v>4258</v>
      </c>
      <c r="E21" s="13" t="s">
        <v>4281</v>
      </c>
    </row>
    <row r="22" customFormat="false" ht="13.5" hidden="false" customHeight="false" outlineLevel="0" collapsed="false">
      <c r="B22" s="13" t="s">
        <v>4282</v>
      </c>
      <c r="C22" s="13" t="s">
        <v>4282</v>
      </c>
      <c r="D22" s="13" t="s">
        <v>4258</v>
      </c>
      <c r="E22" s="13" t="s">
        <v>4283</v>
      </c>
    </row>
    <row r="23" customFormat="false" ht="13.5" hidden="false" customHeight="false" outlineLevel="0" collapsed="false">
      <c r="B23" s="13" t="s">
        <v>4284</v>
      </c>
      <c r="C23" s="13" t="s">
        <v>4284</v>
      </c>
      <c r="D23" s="13" t="s">
        <v>4258</v>
      </c>
      <c r="E23" s="13" t="s">
        <v>4285</v>
      </c>
    </row>
    <row r="24" customFormat="false" ht="13.5" hidden="false" customHeight="false" outlineLevel="0" collapsed="false">
      <c r="B24" s="13" t="s">
        <v>4286</v>
      </c>
      <c r="C24" s="13" t="s">
        <v>4286</v>
      </c>
      <c r="D24" s="13" t="s">
        <v>4258</v>
      </c>
      <c r="E24" s="13" t="s">
        <v>4287</v>
      </c>
    </row>
    <row r="25" customFormat="false" ht="13.5" hidden="false" customHeight="false" outlineLevel="0" collapsed="false">
      <c r="B25" s="13" t="s">
        <v>4288</v>
      </c>
      <c r="C25" s="13" t="s">
        <v>4288</v>
      </c>
      <c r="D25" s="13" t="s">
        <v>4258</v>
      </c>
      <c r="E25" s="13" t="s">
        <v>4289</v>
      </c>
    </row>
    <row r="26" customFormat="false" ht="13.5" hidden="false" customHeight="false" outlineLevel="0" collapsed="false">
      <c r="B26" s="13" t="s">
        <v>56</v>
      </c>
      <c r="C26" s="13" t="s">
        <v>56</v>
      </c>
      <c r="D26" s="13" t="s">
        <v>4258</v>
      </c>
      <c r="E26" s="13" t="s">
        <v>4290</v>
      </c>
    </row>
    <row r="27" customFormat="false" ht="13.5" hidden="false" customHeight="false" outlineLevel="0" collapsed="false">
      <c r="B27" s="13" t="s">
        <v>4291</v>
      </c>
      <c r="C27" s="13" t="s">
        <v>4291</v>
      </c>
      <c r="D27" s="13" t="s">
        <v>4258</v>
      </c>
      <c r="E27" s="13" t="s">
        <v>4292</v>
      </c>
    </row>
    <row r="28" customFormat="false" ht="13.5" hidden="false" customHeight="false" outlineLevel="0" collapsed="false">
      <c r="B28" s="13" t="s">
        <v>4293</v>
      </c>
      <c r="C28" s="13" t="s">
        <v>4293</v>
      </c>
      <c r="D28" s="13" t="s">
        <v>4258</v>
      </c>
      <c r="E28" s="13" t="s">
        <v>4294</v>
      </c>
    </row>
    <row r="29" customFormat="false" ht="13.5" hidden="false" customHeight="false" outlineLevel="0" collapsed="false">
      <c r="B29" s="13" t="s">
        <v>4295</v>
      </c>
      <c r="C29" s="13" t="s">
        <v>4295</v>
      </c>
      <c r="D29" s="13" t="s">
        <v>4258</v>
      </c>
      <c r="E29" s="13" t="s">
        <v>4296</v>
      </c>
    </row>
    <row r="30" customFormat="false" ht="13.5" hidden="false" customHeight="false" outlineLevel="0" collapsed="false">
      <c r="B30" s="13" t="s">
        <v>4297</v>
      </c>
      <c r="C30" s="13" t="s">
        <v>4297</v>
      </c>
      <c r="D30" s="13" t="s">
        <v>4258</v>
      </c>
      <c r="E30" s="13" t="s">
        <v>4298</v>
      </c>
    </row>
    <row r="31" customFormat="false" ht="13.5" hidden="false" customHeight="false" outlineLevel="0" collapsed="false">
      <c r="B31" s="13" t="s">
        <v>2939</v>
      </c>
      <c r="C31" s="13" t="s">
        <v>2939</v>
      </c>
      <c r="D31" s="13" t="s">
        <v>4258</v>
      </c>
      <c r="E31" s="13" t="s">
        <v>4299</v>
      </c>
    </row>
    <row r="32" customFormat="false" ht="13.5" hidden="false" customHeight="false" outlineLevel="0" collapsed="false">
      <c r="B32" s="13" t="s">
        <v>4300</v>
      </c>
      <c r="C32" s="13" t="s">
        <v>4300</v>
      </c>
      <c r="D32" s="13" t="s">
        <v>4258</v>
      </c>
      <c r="E32" s="13" t="s">
        <v>4301</v>
      </c>
    </row>
    <row r="35" customFormat="false" ht="13.5" hidden="false" customHeight="false" outlineLevel="0" collapsed="false">
      <c r="B35" s="1" t="s">
        <v>4302</v>
      </c>
    </row>
    <row r="36" customFormat="false" ht="27" hidden="false" customHeight="false" outlineLevel="0" collapsed="false">
      <c r="B36" s="2" t="s">
        <v>33</v>
      </c>
      <c r="C36" s="2" t="s">
        <v>34</v>
      </c>
      <c r="D36" s="12" t="s">
        <v>35</v>
      </c>
      <c r="E36" s="2" t="s">
        <v>36</v>
      </c>
    </row>
    <row r="37" customFormat="false" ht="13.5" hidden="false" customHeight="false" outlineLevel="0" collapsed="false">
      <c r="B37" s="39" t="s">
        <v>4262</v>
      </c>
      <c r="C37" s="39" t="s">
        <v>4262</v>
      </c>
      <c r="D37" s="39"/>
      <c r="E37" s="40"/>
    </row>
    <row r="38" customFormat="false" ht="14.25" hidden="false" customHeight="false" outlineLevel="0" collapsed="false">
      <c r="B38" s="13" t="s">
        <v>4303</v>
      </c>
      <c r="C38" s="13" t="s">
        <v>4303</v>
      </c>
      <c r="D38" s="37" t="s">
        <v>4304</v>
      </c>
      <c r="E38" s="13" t="s">
        <v>4305</v>
      </c>
      <c r="F38" s="0"/>
    </row>
    <row r="39" customFormat="false" ht="14.25" hidden="false" customHeight="false" outlineLevel="0" collapsed="false">
      <c r="B39" s="13" t="s">
        <v>4306</v>
      </c>
      <c r="C39" s="13" t="s">
        <v>4306</v>
      </c>
      <c r="D39" s="37" t="s">
        <v>4304</v>
      </c>
      <c r="E39" s="13" t="s">
        <v>4307</v>
      </c>
      <c r="F39" s="0"/>
    </row>
    <row r="40" customFormat="false" ht="14.25" hidden="false" customHeight="false" outlineLevel="0" collapsed="false">
      <c r="B40" s="13" t="s">
        <v>4308</v>
      </c>
      <c r="C40" s="13" t="s">
        <v>4308</v>
      </c>
      <c r="D40" s="37" t="s">
        <v>4304</v>
      </c>
      <c r="E40" s="13" t="s">
        <v>4309</v>
      </c>
      <c r="F40" s="0"/>
    </row>
    <row r="41" customFormat="false" ht="14.25" hidden="false" customHeight="false" outlineLevel="0" collapsed="false">
      <c r="B41" s="13" t="s">
        <v>4310</v>
      </c>
      <c r="C41" s="13" t="s">
        <v>4310</v>
      </c>
      <c r="D41" s="37" t="s">
        <v>4304</v>
      </c>
      <c r="E41" s="13" t="s">
        <v>4311</v>
      </c>
      <c r="F41" s="0"/>
    </row>
    <row r="42" customFormat="false" ht="14.25" hidden="false" customHeight="false" outlineLevel="0" collapsed="false">
      <c r="B42" s="13" t="s">
        <v>4312</v>
      </c>
      <c r="C42" s="13" t="s">
        <v>4312</v>
      </c>
      <c r="D42" s="37" t="s">
        <v>4304</v>
      </c>
      <c r="E42" s="13" t="s">
        <v>4313</v>
      </c>
      <c r="F42" s="0"/>
    </row>
    <row r="43" customFormat="false" ht="14.25" hidden="false" customHeight="false" outlineLevel="0" collapsed="false">
      <c r="B43" s="13" t="s">
        <v>4314</v>
      </c>
      <c r="C43" s="13" t="s">
        <v>4314</v>
      </c>
      <c r="D43" s="37" t="s">
        <v>4304</v>
      </c>
      <c r="E43" s="13" t="s">
        <v>4315</v>
      </c>
      <c r="F43" s="0"/>
    </row>
    <row r="44" customFormat="false" ht="14.25" hidden="false" customHeight="false" outlineLevel="0" collapsed="false">
      <c r="B44" s="13" t="s">
        <v>4316</v>
      </c>
      <c r="C44" s="13" t="s">
        <v>4316</v>
      </c>
      <c r="D44" s="37" t="s">
        <v>4304</v>
      </c>
      <c r="E44" s="13" t="s">
        <v>4317</v>
      </c>
      <c r="F44" s="0"/>
    </row>
    <row r="45" customFormat="false" ht="14.25" hidden="false" customHeight="false" outlineLevel="0" collapsed="false">
      <c r="B45" s="13" t="s">
        <v>4318</v>
      </c>
      <c r="C45" s="13" t="s">
        <v>4318</v>
      </c>
      <c r="D45" s="37" t="s">
        <v>4304</v>
      </c>
      <c r="E45" s="13" t="s">
        <v>4319</v>
      </c>
      <c r="F45" s="0"/>
    </row>
    <row r="46" customFormat="false" ht="14.25" hidden="false" customHeight="false" outlineLevel="0" collapsed="false">
      <c r="B46" s="13" t="s">
        <v>4320</v>
      </c>
      <c r="C46" s="13" t="s">
        <v>4320</v>
      </c>
      <c r="D46" s="37" t="s">
        <v>4304</v>
      </c>
      <c r="E46" s="13" t="s">
        <v>4321</v>
      </c>
      <c r="F46" s="0"/>
    </row>
    <row r="47" customFormat="false" ht="14.25" hidden="false" customHeight="false" outlineLevel="0" collapsed="false">
      <c r="B47" s="13" t="s">
        <v>4322</v>
      </c>
      <c r="C47" s="13" t="s">
        <v>4322</v>
      </c>
      <c r="D47" s="37" t="s">
        <v>4304</v>
      </c>
      <c r="E47" s="13" t="s">
        <v>4323</v>
      </c>
      <c r="F47" s="0"/>
    </row>
    <row r="48" customFormat="false" ht="14.25" hidden="false" customHeight="false" outlineLevel="0" collapsed="false">
      <c r="B48" s="13" t="s">
        <v>4324</v>
      </c>
      <c r="C48" s="13" t="s">
        <v>4324</v>
      </c>
      <c r="D48" s="37" t="s">
        <v>4304</v>
      </c>
      <c r="E48" s="13" t="s">
        <v>4325</v>
      </c>
      <c r="F48" s="0"/>
    </row>
    <row r="49" customFormat="false" ht="14.25" hidden="false" customHeight="false" outlineLevel="0" collapsed="false">
      <c r="B49" s="13" t="s">
        <v>4326</v>
      </c>
      <c r="C49" s="13" t="s">
        <v>4326</v>
      </c>
      <c r="D49" s="37" t="s">
        <v>4304</v>
      </c>
      <c r="E49" s="13" t="s">
        <v>4327</v>
      </c>
      <c r="F49" s="0"/>
    </row>
    <row r="50" customFormat="false" ht="14.25" hidden="false" customHeight="false" outlineLevel="0" collapsed="false">
      <c r="B50" s="13" t="s">
        <v>4328</v>
      </c>
      <c r="C50" s="13" t="s">
        <v>4328</v>
      </c>
      <c r="D50" s="37" t="s">
        <v>4304</v>
      </c>
      <c r="E50" s="13" t="s">
        <v>4329</v>
      </c>
      <c r="F50" s="0"/>
    </row>
    <row r="51" customFormat="false" ht="14.25" hidden="false" customHeight="false" outlineLevel="0" collapsed="false">
      <c r="B51" s="13" t="s">
        <v>4330</v>
      </c>
      <c r="C51" s="13" t="s">
        <v>4330</v>
      </c>
      <c r="D51" s="37" t="s">
        <v>4304</v>
      </c>
      <c r="E51" s="13" t="s">
        <v>4331</v>
      </c>
      <c r="F51" s="0"/>
    </row>
    <row r="52" customFormat="false" ht="14.25" hidden="false" customHeight="false" outlineLevel="0" collapsed="false">
      <c r="B52" s="13" t="s">
        <v>4332</v>
      </c>
      <c r="C52" s="13" t="s">
        <v>4332</v>
      </c>
      <c r="D52" s="37" t="s">
        <v>4304</v>
      </c>
      <c r="E52" s="13" t="s">
        <v>4333</v>
      </c>
      <c r="F52" s="0"/>
    </row>
    <row r="53" customFormat="false" ht="14.25" hidden="false" customHeight="false" outlineLevel="0" collapsed="false">
      <c r="B53" s="13" t="s">
        <v>4334</v>
      </c>
      <c r="C53" s="13" t="s">
        <v>4334</v>
      </c>
      <c r="D53" s="37" t="s">
        <v>4304</v>
      </c>
      <c r="E53" s="13" t="s">
        <v>4335</v>
      </c>
      <c r="F53" s="0"/>
    </row>
    <row r="54" customFormat="false" ht="14.25" hidden="false" customHeight="false" outlineLevel="0" collapsed="false">
      <c r="B54" s="13" t="s">
        <v>4336</v>
      </c>
      <c r="C54" s="13" t="s">
        <v>4336</v>
      </c>
      <c r="D54" s="37" t="s">
        <v>4304</v>
      </c>
      <c r="E54" s="13" t="s">
        <v>4337</v>
      </c>
      <c r="F54" s="0"/>
    </row>
    <row r="55" customFormat="false" ht="14.25" hidden="false" customHeight="false" outlineLevel="0" collapsed="false">
      <c r="B55" s="13" t="s">
        <v>4338</v>
      </c>
      <c r="C55" s="13" t="s">
        <v>4338</v>
      </c>
      <c r="D55" s="37" t="s">
        <v>4304</v>
      </c>
      <c r="E55" s="13" t="s">
        <v>4339</v>
      </c>
      <c r="F55" s="0"/>
    </row>
    <row r="56" customFormat="false" ht="14.25" hidden="false" customHeight="false" outlineLevel="0" collapsed="false">
      <c r="B56" s="13" t="s">
        <v>4340</v>
      </c>
      <c r="C56" s="13" t="s">
        <v>4340</v>
      </c>
      <c r="D56" s="37" t="s">
        <v>4304</v>
      </c>
      <c r="E56" s="13" t="s">
        <v>4341</v>
      </c>
      <c r="F56" s="0"/>
    </row>
    <row r="57" customFormat="false" ht="14.25" hidden="false" customHeight="false" outlineLevel="0" collapsed="false">
      <c r="B57" s="13" t="s">
        <v>4342</v>
      </c>
      <c r="C57" s="13" t="s">
        <v>4342</v>
      </c>
      <c r="D57" s="37" t="s">
        <v>4304</v>
      </c>
      <c r="E57" s="13" t="s">
        <v>4343</v>
      </c>
      <c r="F57" s="0"/>
    </row>
    <row r="58" customFormat="false" ht="14.25" hidden="false" customHeight="false" outlineLevel="0" collapsed="false">
      <c r="B58" s="13" t="s">
        <v>4344</v>
      </c>
      <c r="C58" s="13" t="s">
        <v>4344</v>
      </c>
      <c r="D58" s="37" t="s">
        <v>4304</v>
      </c>
      <c r="E58" s="13" t="s">
        <v>4345</v>
      </c>
      <c r="F58" s="0"/>
    </row>
    <row r="59" customFormat="false" ht="14.25" hidden="false" customHeight="false" outlineLevel="0" collapsed="false">
      <c r="B59" s="13" t="s">
        <v>4346</v>
      </c>
      <c r="C59" s="13" t="s">
        <v>4346</v>
      </c>
      <c r="D59" s="37" t="s">
        <v>4304</v>
      </c>
      <c r="E59" s="13" t="s">
        <v>4347</v>
      </c>
      <c r="F59" s="0"/>
    </row>
    <row r="60" customFormat="false" ht="14.25" hidden="false" customHeight="false" outlineLevel="0" collapsed="false">
      <c r="B60" s="13" t="s">
        <v>4348</v>
      </c>
      <c r="C60" s="13" t="s">
        <v>4348</v>
      </c>
      <c r="D60" s="37" t="s">
        <v>4304</v>
      </c>
      <c r="E60" s="13" t="s">
        <v>4349</v>
      </c>
      <c r="F60" s="0"/>
    </row>
    <row r="61" customFormat="false" ht="14.25" hidden="false" customHeight="false" outlineLevel="0" collapsed="false">
      <c r="B61" s="13" t="s">
        <v>4350</v>
      </c>
      <c r="C61" s="13" t="s">
        <v>4350</v>
      </c>
      <c r="D61" s="37" t="s">
        <v>4304</v>
      </c>
      <c r="E61" s="13" t="s">
        <v>4351</v>
      </c>
      <c r="F61" s="0"/>
    </row>
    <row r="62" customFormat="false" ht="14.25" hidden="false" customHeight="false" outlineLevel="0" collapsed="false">
      <c r="B62" s="13" t="s">
        <v>4352</v>
      </c>
      <c r="C62" s="13" t="s">
        <v>4352</v>
      </c>
      <c r="D62" s="37" t="s">
        <v>4304</v>
      </c>
      <c r="E62" s="13" t="s">
        <v>4353</v>
      </c>
      <c r="F62" s="0"/>
    </row>
    <row r="63" customFormat="false" ht="14.25" hidden="false" customHeight="false" outlineLevel="0" collapsed="false">
      <c r="B63" s="13" t="s">
        <v>4354</v>
      </c>
      <c r="C63" s="13" t="s">
        <v>4354</v>
      </c>
      <c r="D63" s="37" t="s">
        <v>4304</v>
      </c>
      <c r="E63" s="13" t="s">
        <v>4355</v>
      </c>
      <c r="F63" s="0"/>
    </row>
    <row r="64" customFormat="false" ht="14.25" hidden="false" customHeight="false" outlineLevel="0" collapsed="false">
      <c r="B64" s="13" t="s">
        <v>4356</v>
      </c>
      <c r="C64" s="13" t="s">
        <v>4356</v>
      </c>
      <c r="D64" s="37" t="s">
        <v>4304</v>
      </c>
      <c r="E64" s="13" t="s">
        <v>4357</v>
      </c>
      <c r="F64" s="0"/>
    </row>
    <row r="65" customFormat="false" ht="14.25" hidden="false" customHeight="false" outlineLevel="0" collapsed="false">
      <c r="B65" s="13" t="s">
        <v>4358</v>
      </c>
      <c r="C65" s="13" t="s">
        <v>4358</v>
      </c>
      <c r="D65" s="37" t="s">
        <v>4304</v>
      </c>
      <c r="E65" s="13" t="s">
        <v>4359</v>
      </c>
      <c r="F65" s="0"/>
    </row>
    <row r="66" customFormat="false" ht="14.25" hidden="false" customHeight="false" outlineLevel="0" collapsed="false">
      <c r="B66" s="13" t="s">
        <v>4360</v>
      </c>
      <c r="C66" s="13" t="s">
        <v>4360</v>
      </c>
      <c r="D66" s="37" t="s">
        <v>4304</v>
      </c>
      <c r="E66" s="13" t="s">
        <v>4361</v>
      </c>
      <c r="F66" s="0"/>
    </row>
    <row r="67" customFormat="false" ht="14.25" hidden="false" customHeight="false" outlineLevel="0" collapsed="false">
      <c r="B67" s="13" t="s">
        <v>4362</v>
      </c>
      <c r="C67" s="13" t="s">
        <v>4362</v>
      </c>
      <c r="D67" s="37" t="s">
        <v>4304</v>
      </c>
      <c r="E67" s="13" t="s">
        <v>4363</v>
      </c>
      <c r="F67" s="0"/>
    </row>
    <row r="68" customFormat="false" ht="14.25" hidden="false" customHeight="false" outlineLevel="0" collapsed="false">
      <c r="B68" s="13" t="s">
        <v>4364</v>
      </c>
      <c r="C68" s="13" t="s">
        <v>4364</v>
      </c>
      <c r="D68" s="37" t="s">
        <v>4304</v>
      </c>
      <c r="E68" s="13" t="s">
        <v>4365</v>
      </c>
      <c r="F68" s="0"/>
    </row>
    <row r="69" customFormat="false" ht="14.25" hidden="false" customHeight="false" outlineLevel="0" collapsed="false">
      <c r="B69" s="13" t="s">
        <v>4366</v>
      </c>
      <c r="C69" s="13" t="s">
        <v>4366</v>
      </c>
      <c r="D69" s="37" t="s">
        <v>4304</v>
      </c>
      <c r="E69" s="13" t="s">
        <v>4367</v>
      </c>
      <c r="F69" s="0"/>
    </row>
    <row r="70" customFormat="false" ht="14.25" hidden="false" customHeight="false" outlineLevel="0" collapsed="false">
      <c r="B70" s="13" t="s">
        <v>4368</v>
      </c>
      <c r="C70" s="13" t="s">
        <v>4368</v>
      </c>
      <c r="D70" s="37" t="s">
        <v>4304</v>
      </c>
      <c r="E70" s="13" t="s">
        <v>4369</v>
      </c>
      <c r="F70" s="0"/>
    </row>
    <row r="71" customFormat="false" ht="14.25" hidden="false" customHeight="false" outlineLevel="0" collapsed="false">
      <c r="B71" s="13" t="s">
        <v>4370</v>
      </c>
      <c r="C71" s="13" t="s">
        <v>4370</v>
      </c>
      <c r="D71" s="37" t="s">
        <v>4304</v>
      </c>
      <c r="E71" s="13" t="s">
        <v>4371</v>
      </c>
      <c r="F71" s="0"/>
    </row>
    <row r="72" customFormat="false" ht="14.25" hidden="false" customHeight="false" outlineLevel="0" collapsed="false">
      <c r="B72" s="13" t="s">
        <v>4372</v>
      </c>
      <c r="C72" s="13" t="s">
        <v>4372</v>
      </c>
      <c r="D72" s="37" t="s">
        <v>4304</v>
      </c>
      <c r="E72" s="13" t="s">
        <v>4373</v>
      </c>
      <c r="F72" s="0"/>
    </row>
    <row r="73" customFormat="false" ht="14.25" hidden="false" customHeight="false" outlineLevel="0" collapsed="false">
      <c r="B73" s="13" t="s">
        <v>4374</v>
      </c>
      <c r="C73" s="13" t="s">
        <v>4374</v>
      </c>
      <c r="D73" s="37" t="s">
        <v>4304</v>
      </c>
      <c r="E73" s="13" t="s">
        <v>4375</v>
      </c>
      <c r="F73" s="0"/>
    </row>
    <row r="74" customFormat="false" ht="14.25" hidden="false" customHeight="false" outlineLevel="0" collapsed="false">
      <c r="B74" s="13" t="s">
        <v>4376</v>
      </c>
      <c r="C74" s="13" t="s">
        <v>4376</v>
      </c>
      <c r="D74" s="37" t="s">
        <v>4304</v>
      </c>
      <c r="E74" s="13" t="s">
        <v>4377</v>
      </c>
      <c r="F74" s="0"/>
    </row>
    <row r="75" customFormat="false" ht="14.25" hidden="false" customHeight="false" outlineLevel="0" collapsed="false">
      <c r="B75" s="13" t="s">
        <v>4378</v>
      </c>
      <c r="C75" s="13" t="s">
        <v>4378</v>
      </c>
      <c r="D75" s="37" t="s">
        <v>4304</v>
      </c>
      <c r="E75" s="13" t="s">
        <v>4379</v>
      </c>
      <c r="F75" s="0"/>
    </row>
    <row r="76" customFormat="false" ht="14.25" hidden="false" customHeight="false" outlineLevel="0" collapsed="false">
      <c r="B76" s="13" t="s">
        <v>4380</v>
      </c>
      <c r="C76" s="13" t="s">
        <v>4380</v>
      </c>
      <c r="D76" s="37" t="s">
        <v>4304</v>
      </c>
      <c r="E76" s="13" t="s">
        <v>4381</v>
      </c>
      <c r="F76" s="0"/>
    </row>
    <row r="77" customFormat="false" ht="14.25" hidden="false" customHeight="false" outlineLevel="0" collapsed="false">
      <c r="B77" s="13" t="s">
        <v>4382</v>
      </c>
      <c r="C77" s="13" t="s">
        <v>4382</v>
      </c>
      <c r="D77" s="37" t="s">
        <v>4304</v>
      </c>
      <c r="E77" s="13" t="s">
        <v>4383</v>
      </c>
      <c r="F77" s="0"/>
    </row>
    <row r="78" customFormat="false" ht="14.25" hidden="false" customHeight="false" outlineLevel="0" collapsed="false">
      <c r="B78" s="13" t="s">
        <v>4384</v>
      </c>
      <c r="C78" s="13" t="s">
        <v>4384</v>
      </c>
      <c r="D78" s="37" t="s">
        <v>4304</v>
      </c>
      <c r="E78" s="13" t="s">
        <v>4385</v>
      </c>
      <c r="F78" s="0"/>
    </row>
    <row r="79" customFormat="false" ht="14.25" hidden="false" customHeight="false" outlineLevel="0" collapsed="false">
      <c r="B79" s="13" t="s">
        <v>4386</v>
      </c>
      <c r="C79" s="13" t="s">
        <v>4386</v>
      </c>
      <c r="D79" s="37" t="s">
        <v>4304</v>
      </c>
      <c r="E79" s="13" t="s">
        <v>4387</v>
      </c>
      <c r="F79" s="0"/>
    </row>
    <row r="80" customFormat="false" ht="14.25" hidden="false" customHeight="false" outlineLevel="0" collapsed="false">
      <c r="B80" s="13" t="s">
        <v>871</v>
      </c>
      <c r="C80" s="13" t="s">
        <v>871</v>
      </c>
      <c r="D80" s="37" t="s">
        <v>4304</v>
      </c>
      <c r="E80" s="13" t="s">
        <v>4388</v>
      </c>
      <c r="F80" s="0"/>
    </row>
    <row r="81" customFormat="false" ht="14.25" hidden="false" customHeight="false" outlineLevel="0" collapsed="false">
      <c r="B81" s="13" t="s">
        <v>4389</v>
      </c>
      <c r="C81" s="13" t="s">
        <v>4389</v>
      </c>
      <c r="D81" s="37" t="s">
        <v>4304</v>
      </c>
      <c r="E81" s="13" t="s">
        <v>4390</v>
      </c>
      <c r="F81" s="0"/>
    </row>
    <row r="82" customFormat="false" ht="14.25" hidden="false" customHeight="false" outlineLevel="0" collapsed="false">
      <c r="B82" s="13" t="s">
        <v>4391</v>
      </c>
      <c r="C82" s="13" t="s">
        <v>4391</v>
      </c>
      <c r="D82" s="37" t="s">
        <v>4304</v>
      </c>
      <c r="E82" s="13" t="s">
        <v>4392</v>
      </c>
      <c r="F82" s="0"/>
    </row>
    <row r="83" customFormat="false" ht="14.25" hidden="false" customHeight="false" outlineLevel="0" collapsed="false">
      <c r="B83" s="13" t="s">
        <v>4393</v>
      </c>
      <c r="C83" s="13" t="s">
        <v>4393</v>
      </c>
      <c r="D83" s="37" t="s">
        <v>4304</v>
      </c>
      <c r="E83" s="13" t="s">
        <v>4394</v>
      </c>
      <c r="F83" s="0"/>
    </row>
    <row r="84" customFormat="false" ht="14.25" hidden="false" customHeight="false" outlineLevel="0" collapsed="false">
      <c r="B84" s="13" t="s">
        <v>4395</v>
      </c>
      <c r="C84" s="13" t="s">
        <v>4395</v>
      </c>
      <c r="D84" s="37" t="s">
        <v>4304</v>
      </c>
      <c r="E84" s="13" t="s">
        <v>4396</v>
      </c>
      <c r="F84" s="0"/>
    </row>
    <row r="85" customFormat="false" ht="14.25" hidden="false" customHeight="false" outlineLevel="0" collapsed="false">
      <c r="B85" s="13" t="s">
        <v>4397</v>
      </c>
      <c r="C85" s="13" t="s">
        <v>4397</v>
      </c>
      <c r="D85" s="37" t="s">
        <v>4304</v>
      </c>
      <c r="E85" s="13" t="s">
        <v>4398</v>
      </c>
      <c r="F85" s="0"/>
    </row>
    <row r="86" customFormat="false" ht="14.25" hidden="false" customHeight="false" outlineLevel="0" collapsed="false">
      <c r="B86" s="13" t="s">
        <v>4399</v>
      </c>
      <c r="C86" s="13" t="s">
        <v>4399</v>
      </c>
      <c r="D86" s="37" t="s">
        <v>4304</v>
      </c>
      <c r="E86" s="13" t="s">
        <v>4400</v>
      </c>
      <c r="F86" s="0"/>
    </row>
    <row r="87" customFormat="false" ht="14.25" hidden="false" customHeight="false" outlineLevel="0" collapsed="false">
      <c r="B87" s="13" t="s">
        <v>4401</v>
      </c>
      <c r="C87" s="13" t="s">
        <v>4401</v>
      </c>
      <c r="D87" s="37" t="s">
        <v>4304</v>
      </c>
      <c r="E87" s="13" t="s">
        <v>4402</v>
      </c>
      <c r="F87" s="0"/>
    </row>
    <row r="88" customFormat="false" ht="14.25" hidden="false" customHeight="false" outlineLevel="0" collapsed="false">
      <c r="B88" s="13" t="s">
        <v>4403</v>
      </c>
      <c r="C88" s="13" t="s">
        <v>4403</v>
      </c>
      <c r="D88" s="37" t="s">
        <v>4304</v>
      </c>
      <c r="E88" s="13" t="s">
        <v>4404</v>
      </c>
      <c r="F88" s="0"/>
    </row>
    <row r="89" customFormat="false" ht="14.25" hidden="false" customHeight="false" outlineLevel="0" collapsed="false">
      <c r="B89" s="13" t="s">
        <v>4405</v>
      </c>
      <c r="C89" s="13" t="s">
        <v>4405</v>
      </c>
      <c r="D89" s="37" t="s">
        <v>4304</v>
      </c>
      <c r="E89" s="13" t="s">
        <v>4406</v>
      </c>
      <c r="F89" s="0"/>
    </row>
    <row r="90" customFormat="false" ht="14.25" hidden="false" customHeight="false" outlineLevel="0" collapsed="false">
      <c r="B90" s="13" t="s">
        <v>4407</v>
      </c>
      <c r="C90" s="13" t="s">
        <v>4407</v>
      </c>
      <c r="D90" s="37" t="s">
        <v>4304</v>
      </c>
      <c r="E90" s="13" t="s">
        <v>4408</v>
      </c>
      <c r="F90" s="0"/>
    </row>
    <row r="91" customFormat="false" ht="14.25" hidden="false" customHeight="false" outlineLevel="0" collapsed="false">
      <c r="B91" s="13" t="s">
        <v>4409</v>
      </c>
      <c r="C91" s="13" t="s">
        <v>4409</v>
      </c>
      <c r="D91" s="37" t="s">
        <v>4304</v>
      </c>
      <c r="E91" s="13" t="s">
        <v>4410</v>
      </c>
      <c r="F91" s="0"/>
    </row>
    <row r="92" customFormat="false" ht="14.25" hidden="false" customHeight="false" outlineLevel="0" collapsed="false">
      <c r="B92" s="13" t="s">
        <v>4411</v>
      </c>
      <c r="C92" s="13" t="s">
        <v>4411</v>
      </c>
      <c r="D92" s="37" t="s">
        <v>4304</v>
      </c>
      <c r="E92" s="13" t="s">
        <v>4412</v>
      </c>
      <c r="F92" s="0"/>
    </row>
    <row r="93" customFormat="false" ht="14.25" hidden="false" customHeight="false" outlineLevel="0" collapsed="false">
      <c r="B93" s="13" t="s">
        <v>4413</v>
      </c>
      <c r="C93" s="13" t="s">
        <v>4413</v>
      </c>
      <c r="D93" s="37" t="s">
        <v>4304</v>
      </c>
      <c r="E93" s="13" t="s">
        <v>4414</v>
      </c>
      <c r="F93" s="0"/>
    </row>
    <row r="94" customFormat="false" ht="14.25" hidden="false" customHeight="false" outlineLevel="0" collapsed="false">
      <c r="B94" s="13" t="s">
        <v>4415</v>
      </c>
      <c r="C94" s="13" t="s">
        <v>4415</v>
      </c>
      <c r="D94" s="37" t="s">
        <v>4304</v>
      </c>
      <c r="E94" s="13" t="s">
        <v>4416</v>
      </c>
      <c r="F94" s="0"/>
    </row>
    <row r="95" customFormat="false" ht="14.25" hidden="false" customHeight="false" outlineLevel="0" collapsed="false">
      <c r="B95" s="13" t="s">
        <v>4417</v>
      </c>
      <c r="C95" s="13" t="s">
        <v>4417</v>
      </c>
      <c r="D95" s="37" t="s">
        <v>4304</v>
      </c>
      <c r="E95" s="13" t="s">
        <v>4418</v>
      </c>
      <c r="F95" s="0"/>
    </row>
    <row r="96" customFormat="false" ht="14.25" hidden="false" customHeight="false" outlineLevel="0" collapsed="false">
      <c r="B96" s="13" t="s">
        <v>4419</v>
      </c>
      <c r="C96" s="13" t="s">
        <v>4419</v>
      </c>
      <c r="D96" s="37" t="s">
        <v>4304</v>
      </c>
      <c r="E96" s="13" t="s">
        <v>4420</v>
      </c>
      <c r="F96" s="0"/>
    </row>
    <row r="97" customFormat="false" ht="14.25" hidden="false" customHeight="false" outlineLevel="0" collapsed="false">
      <c r="B97" s="13" t="s">
        <v>4421</v>
      </c>
      <c r="C97" s="13" t="s">
        <v>4421</v>
      </c>
      <c r="D97" s="37" t="s">
        <v>4304</v>
      </c>
      <c r="E97" s="13" t="s">
        <v>4422</v>
      </c>
      <c r="F97" s="0"/>
    </row>
    <row r="98" customFormat="false" ht="14.25" hidden="false" customHeight="false" outlineLevel="0" collapsed="false">
      <c r="B98" s="13" t="s">
        <v>4423</v>
      </c>
      <c r="C98" s="13" t="s">
        <v>4423</v>
      </c>
      <c r="D98" s="37" t="s">
        <v>4304</v>
      </c>
      <c r="E98" s="13" t="s">
        <v>4424</v>
      </c>
      <c r="F98" s="0"/>
    </row>
    <row r="99" customFormat="false" ht="14.25" hidden="false" customHeight="false" outlineLevel="0" collapsed="false">
      <c r="B99" s="13" t="s">
        <v>4425</v>
      </c>
      <c r="C99" s="13" t="s">
        <v>4425</v>
      </c>
      <c r="D99" s="37" t="s">
        <v>4426</v>
      </c>
      <c r="E99" s="13" t="s">
        <v>4427</v>
      </c>
      <c r="F99" s="0"/>
    </row>
    <row r="100" customFormat="false" ht="14.25" hidden="false" customHeight="false" outlineLevel="0" collapsed="false">
      <c r="B100" s="13" t="s">
        <v>4428</v>
      </c>
      <c r="C100" s="13" t="s">
        <v>4428</v>
      </c>
      <c r="D100" s="37" t="s">
        <v>4426</v>
      </c>
      <c r="E100" s="13" t="s">
        <v>4429</v>
      </c>
      <c r="F100" s="0"/>
    </row>
    <row r="101" customFormat="false" ht="14.25" hidden="false" customHeight="false" outlineLevel="0" collapsed="false">
      <c r="B101" s="13" t="s">
        <v>2950</v>
      </c>
      <c r="C101" s="13" t="s">
        <v>2950</v>
      </c>
      <c r="D101" s="37" t="s">
        <v>4426</v>
      </c>
      <c r="E101" s="13" t="s">
        <v>4430</v>
      </c>
      <c r="F101" s="0"/>
    </row>
    <row r="102" customFormat="false" ht="14.25" hidden="false" customHeight="false" outlineLevel="0" collapsed="false">
      <c r="B102" s="13" t="s">
        <v>4431</v>
      </c>
      <c r="C102" s="13" t="s">
        <v>4431</v>
      </c>
      <c r="D102" s="37" t="s">
        <v>4426</v>
      </c>
      <c r="E102" s="13" t="s">
        <v>4432</v>
      </c>
      <c r="F102" s="0"/>
    </row>
    <row r="103" customFormat="false" ht="14.25" hidden="false" customHeight="false" outlineLevel="0" collapsed="false">
      <c r="B103" s="13" t="s">
        <v>4433</v>
      </c>
      <c r="C103" s="13" t="s">
        <v>4433</v>
      </c>
      <c r="D103" s="37" t="s">
        <v>4426</v>
      </c>
      <c r="E103" s="13" t="s">
        <v>4434</v>
      </c>
      <c r="F103" s="0"/>
    </row>
    <row r="104" customFormat="false" ht="14.25" hidden="false" customHeight="false" outlineLevel="0" collapsed="false">
      <c r="B104" s="13" t="s">
        <v>4435</v>
      </c>
      <c r="C104" s="13" t="s">
        <v>4435</v>
      </c>
      <c r="D104" s="37" t="s">
        <v>4426</v>
      </c>
      <c r="E104" s="13" t="s">
        <v>4436</v>
      </c>
      <c r="F104" s="0"/>
    </row>
    <row r="105" customFormat="false" ht="14.25" hidden="false" customHeight="false" outlineLevel="0" collapsed="false">
      <c r="B105" s="13" t="s">
        <v>4437</v>
      </c>
      <c r="C105" s="13" t="s">
        <v>4437</v>
      </c>
      <c r="D105" s="37" t="s">
        <v>4426</v>
      </c>
      <c r="E105" s="13" t="s">
        <v>4438</v>
      </c>
      <c r="F105" s="0"/>
    </row>
    <row r="106" customFormat="false" ht="14.25" hidden="false" customHeight="false" outlineLevel="0" collapsed="false">
      <c r="B106" s="13" t="s">
        <v>4439</v>
      </c>
      <c r="C106" s="13" t="s">
        <v>4439</v>
      </c>
      <c r="D106" s="37" t="s">
        <v>4426</v>
      </c>
      <c r="E106" s="13" t="s">
        <v>4440</v>
      </c>
      <c r="F106" s="0"/>
    </row>
    <row r="107" customFormat="false" ht="14.25" hidden="false" customHeight="false" outlineLevel="0" collapsed="false">
      <c r="B107" s="13" t="s">
        <v>4441</v>
      </c>
      <c r="C107" s="13" t="s">
        <v>4441</v>
      </c>
      <c r="D107" s="37" t="s">
        <v>4426</v>
      </c>
      <c r="E107" s="13" t="s">
        <v>4442</v>
      </c>
      <c r="F107" s="0"/>
    </row>
    <row r="108" customFormat="false" ht="14.25" hidden="false" customHeight="false" outlineLevel="0" collapsed="false">
      <c r="B108" s="13" t="s">
        <v>4443</v>
      </c>
      <c r="C108" s="13" t="s">
        <v>4443</v>
      </c>
      <c r="D108" s="37" t="s">
        <v>4426</v>
      </c>
      <c r="E108" s="13" t="s">
        <v>4444</v>
      </c>
      <c r="F108" s="0"/>
    </row>
    <row r="109" customFormat="false" ht="14.25" hidden="false" customHeight="false" outlineLevel="0" collapsed="false">
      <c r="B109" s="13" t="s">
        <v>4445</v>
      </c>
      <c r="C109" s="13" t="s">
        <v>4445</v>
      </c>
      <c r="D109" s="37" t="s">
        <v>4426</v>
      </c>
      <c r="E109" s="13" t="s">
        <v>4446</v>
      </c>
      <c r="F109" s="0"/>
    </row>
    <row r="110" customFormat="false" ht="14.25" hidden="false" customHeight="false" outlineLevel="0" collapsed="false">
      <c r="B110" s="13" t="s">
        <v>4447</v>
      </c>
      <c r="C110" s="13" t="s">
        <v>4447</v>
      </c>
      <c r="D110" s="37" t="s">
        <v>4426</v>
      </c>
      <c r="E110" s="13" t="s">
        <v>4448</v>
      </c>
      <c r="F110" s="0"/>
    </row>
    <row r="111" customFormat="false" ht="14.25" hidden="false" customHeight="false" outlineLevel="0" collapsed="false">
      <c r="B111" s="13" t="s">
        <v>4449</v>
      </c>
      <c r="C111" s="13" t="s">
        <v>4449</v>
      </c>
      <c r="D111" s="37" t="s">
        <v>4426</v>
      </c>
      <c r="E111" s="13" t="s">
        <v>4450</v>
      </c>
      <c r="F111" s="0"/>
    </row>
    <row r="112" customFormat="false" ht="14.25" hidden="false" customHeight="false" outlineLevel="0" collapsed="false">
      <c r="B112" s="13" t="s">
        <v>4451</v>
      </c>
      <c r="C112" s="13" t="s">
        <v>4451</v>
      </c>
      <c r="D112" s="37" t="s">
        <v>4426</v>
      </c>
      <c r="E112" s="13" t="s">
        <v>4452</v>
      </c>
      <c r="F112" s="0"/>
    </row>
    <row r="113" customFormat="false" ht="14.25" hidden="false" customHeight="false" outlineLevel="0" collapsed="false">
      <c r="B113" s="13" t="s">
        <v>4453</v>
      </c>
      <c r="C113" s="13" t="s">
        <v>4453</v>
      </c>
      <c r="D113" s="37" t="s">
        <v>4426</v>
      </c>
      <c r="E113" s="13" t="s">
        <v>4454</v>
      </c>
      <c r="F113" s="0"/>
    </row>
    <row r="114" customFormat="false" ht="14.25" hidden="false" customHeight="false" outlineLevel="0" collapsed="false">
      <c r="B114" s="13" t="s">
        <v>4455</v>
      </c>
      <c r="C114" s="13" t="s">
        <v>4455</v>
      </c>
      <c r="D114" s="37" t="s">
        <v>4426</v>
      </c>
      <c r="E114" s="13" t="s">
        <v>4456</v>
      </c>
      <c r="F114" s="0"/>
    </row>
    <row r="115" customFormat="false" ht="14.25" hidden="false" customHeight="false" outlineLevel="0" collapsed="false">
      <c r="B115" s="13" t="s">
        <v>4457</v>
      </c>
      <c r="C115" s="13" t="s">
        <v>4457</v>
      </c>
      <c r="D115" s="37" t="s">
        <v>4426</v>
      </c>
      <c r="E115" s="13" t="s">
        <v>4458</v>
      </c>
      <c r="F115" s="0"/>
    </row>
    <row r="116" customFormat="false" ht="14.25" hidden="false" customHeight="false" outlineLevel="0" collapsed="false">
      <c r="B116" s="13" t="s">
        <v>4459</v>
      </c>
      <c r="C116" s="13" t="s">
        <v>4459</v>
      </c>
      <c r="D116" s="37" t="s">
        <v>4426</v>
      </c>
      <c r="E116" s="13" t="s">
        <v>4460</v>
      </c>
      <c r="F116" s="0"/>
    </row>
    <row r="117" customFormat="false" ht="14.25" hidden="false" customHeight="false" outlineLevel="0" collapsed="false">
      <c r="B117" s="13" t="s">
        <v>4461</v>
      </c>
      <c r="C117" s="13" t="s">
        <v>4461</v>
      </c>
      <c r="D117" s="37" t="s">
        <v>4426</v>
      </c>
      <c r="E117" s="13" t="s">
        <v>4462</v>
      </c>
      <c r="F117" s="0"/>
    </row>
    <row r="118" customFormat="false" ht="14.25" hidden="false" customHeight="false" outlineLevel="0" collapsed="false">
      <c r="B118" s="13" t="s">
        <v>4463</v>
      </c>
      <c r="C118" s="13" t="s">
        <v>4463</v>
      </c>
      <c r="D118" s="37" t="s">
        <v>4426</v>
      </c>
      <c r="E118" s="13" t="s">
        <v>4464</v>
      </c>
      <c r="F118" s="0"/>
    </row>
    <row r="119" customFormat="false" ht="14.25" hidden="false" customHeight="false" outlineLevel="0" collapsed="false">
      <c r="B119" s="13" t="s">
        <v>4465</v>
      </c>
      <c r="C119" s="13" t="s">
        <v>4465</v>
      </c>
      <c r="D119" s="37" t="s">
        <v>4426</v>
      </c>
      <c r="E119" s="13" t="s">
        <v>4466</v>
      </c>
      <c r="F119" s="0"/>
    </row>
    <row r="120" customFormat="false" ht="14.25" hidden="false" customHeight="false" outlineLevel="0" collapsed="false">
      <c r="B120" s="13" t="s">
        <v>4467</v>
      </c>
      <c r="C120" s="13" t="s">
        <v>4467</v>
      </c>
      <c r="D120" s="37" t="s">
        <v>4426</v>
      </c>
      <c r="E120" s="13" t="s">
        <v>4468</v>
      </c>
      <c r="F120" s="0"/>
    </row>
    <row r="121" customFormat="false" ht="14.25" hidden="false" customHeight="false" outlineLevel="0" collapsed="false">
      <c r="B121" s="13" t="s">
        <v>4469</v>
      </c>
      <c r="C121" s="13" t="s">
        <v>4469</v>
      </c>
      <c r="D121" s="37" t="s">
        <v>4426</v>
      </c>
      <c r="E121" s="13" t="s">
        <v>4470</v>
      </c>
      <c r="F121" s="0"/>
    </row>
    <row r="122" customFormat="false" ht="14.25" hidden="false" customHeight="false" outlineLevel="0" collapsed="false">
      <c r="B122" s="13" t="s">
        <v>4471</v>
      </c>
      <c r="C122" s="13" t="s">
        <v>4471</v>
      </c>
      <c r="D122" s="37" t="s">
        <v>4426</v>
      </c>
      <c r="E122" s="13" t="s">
        <v>4472</v>
      </c>
      <c r="F122" s="0"/>
    </row>
    <row r="123" customFormat="false" ht="14.25" hidden="false" customHeight="false" outlineLevel="0" collapsed="false">
      <c r="B123" s="13" t="s">
        <v>4473</v>
      </c>
      <c r="C123" s="13" t="s">
        <v>4473</v>
      </c>
      <c r="D123" s="37" t="s">
        <v>4426</v>
      </c>
      <c r="E123" s="13" t="s">
        <v>4474</v>
      </c>
      <c r="F123" s="0"/>
    </row>
    <row r="124" customFormat="false" ht="14.25" hidden="false" customHeight="false" outlineLevel="0" collapsed="false">
      <c r="B124" s="13" t="s">
        <v>4475</v>
      </c>
      <c r="C124" s="13" t="s">
        <v>4475</v>
      </c>
      <c r="D124" s="37" t="s">
        <v>4426</v>
      </c>
      <c r="E124" s="13" t="s">
        <v>4476</v>
      </c>
      <c r="F124" s="0"/>
    </row>
    <row r="125" customFormat="false" ht="14.25" hidden="false" customHeight="false" outlineLevel="0" collapsed="false">
      <c r="B125" s="13" t="s">
        <v>4477</v>
      </c>
      <c r="C125" s="13" t="s">
        <v>4477</v>
      </c>
      <c r="D125" s="37" t="s">
        <v>4426</v>
      </c>
      <c r="E125" s="13" t="s">
        <v>4478</v>
      </c>
      <c r="F125" s="0"/>
    </row>
    <row r="126" customFormat="false" ht="14.25" hidden="false" customHeight="false" outlineLevel="0" collapsed="false">
      <c r="B126" s="13" t="s">
        <v>4479</v>
      </c>
      <c r="C126" s="13" t="s">
        <v>4479</v>
      </c>
      <c r="D126" s="37" t="s">
        <v>4426</v>
      </c>
      <c r="E126" s="13" t="s">
        <v>4480</v>
      </c>
      <c r="F126" s="0"/>
    </row>
    <row r="127" customFormat="false" ht="14.25" hidden="false" customHeight="false" outlineLevel="0" collapsed="false">
      <c r="B127" s="13" t="s">
        <v>4481</v>
      </c>
      <c r="C127" s="13" t="s">
        <v>4481</v>
      </c>
      <c r="D127" s="37" t="s">
        <v>4426</v>
      </c>
      <c r="E127" s="13" t="s">
        <v>4482</v>
      </c>
      <c r="F127" s="0"/>
    </row>
    <row r="128" customFormat="false" ht="14.25" hidden="false" customHeight="false" outlineLevel="0" collapsed="false">
      <c r="B128" s="13" t="s">
        <v>4483</v>
      </c>
      <c r="C128" s="13" t="s">
        <v>4483</v>
      </c>
      <c r="D128" s="37" t="s">
        <v>4426</v>
      </c>
      <c r="E128" s="13" t="s">
        <v>4484</v>
      </c>
      <c r="F128" s="0"/>
    </row>
    <row r="129" customFormat="false" ht="14.25" hidden="false" customHeight="false" outlineLevel="0" collapsed="false">
      <c r="B129" s="14" t="s">
        <v>4485</v>
      </c>
      <c r="C129" s="14" t="s">
        <v>4485</v>
      </c>
      <c r="D129" s="37" t="s">
        <v>4426</v>
      </c>
      <c r="E129" s="13" t="s">
        <v>4486</v>
      </c>
      <c r="F129" s="0"/>
    </row>
    <row r="130" customFormat="false" ht="14.25" hidden="false" customHeight="false" outlineLevel="0" collapsed="false">
      <c r="B130" s="13" t="s">
        <v>4487</v>
      </c>
      <c r="C130" s="13" t="s">
        <v>4487</v>
      </c>
      <c r="D130" s="37" t="s">
        <v>4426</v>
      </c>
      <c r="E130" s="13" t="s">
        <v>4488</v>
      </c>
      <c r="F130" s="0"/>
    </row>
    <row r="131" customFormat="false" ht="14.25" hidden="false" customHeight="false" outlineLevel="0" collapsed="false">
      <c r="B131" s="13" t="s">
        <v>4489</v>
      </c>
      <c r="C131" s="13" t="s">
        <v>4489</v>
      </c>
      <c r="D131" s="37" t="s">
        <v>4426</v>
      </c>
      <c r="E131" s="13" t="s">
        <v>4490</v>
      </c>
      <c r="F131" s="0"/>
    </row>
    <row r="132" customFormat="false" ht="14.25" hidden="false" customHeight="false" outlineLevel="0" collapsed="false">
      <c r="B132" s="13" t="s">
        <v>4491</v>
      </c>
      <c r="C132" s="13" t="s">
        <v>4491</v>
      </c>
      <c r="D132" s="37" t="s">
        <v>4426</v>
      </c>
      <c r="E132" s="13" t="s">
        <v>4492</v>
      </c>
      <c r="F132" s="0"/>
    </row>
    <row r="133" customFormat="false" ht="14.25" hidden="false" customHeight="false" outlineLevel="0" collapsed="false">
      <c r="B133" s="13" t="s">
        <v>4493</v>
      </c>
      <c r="C133" s="13" t="s">
        <v>4493</v>
      </c>
      <c r="D133" s="37" t="s">
        <v>4426</v>
      </c>
      <c r="E133" s="13" t="s">
        <v>4494</v>
      </c>
      <c r="F133" s="0"/>
    </row>
    <row r="134" customFormat="false" ht="14.25" hidden="false" customHeight="false" outlineLevel="0" collapsed="false">
      <c r="B134" s="13" t="s">
        <v>4495</v>
      </c>
      <c r="C134" s="13" t="s">
        <v>4495</v>
      </c>
      <c r="D134" s="37" t="s">
        <v>4426</v>
      </c>
      <c r="E134" s="13" t="s">
        <v>4496</v>
      </c>
      <c r="F134" s="0"/>
    </row>
    <row r="135" customFormat="false" ht="14.25" hidden="false" customHeight="false" outlineLevel="0" collapsed="false">
      <c r="B135" s="13" t="s">
        <v>4497</v>
      </c>
      <c r="C135" s="13" t="s">
        <v>4497</v>
      </c>
      <c r="D135" s="37" t="s">
        <v>4426</v>
      </c>
      <c r="E135" s="13" t="s">
        <v>4498</v>
      </c>
      <c r="F135" s="0"/>
    </row>
    <row r="136" customFormat="false" ht="14.25" hidden="false" customHeight="false" outlineLevel="0" collapsed="false">
      <c r="B136" s="13" t="s">
        <v>4499</v>
      </c>
      <c r="C136" s="14" t="s">
        <v>4500</v>
      </c>
      <c r="D136" s="37" t="s">
        <v>4426</v>
      </c>
      <c r="E136" s="13" t="s">
        <v>4501</v>
      </c>
      <c r="F136" s="0"/>
    </row>
    <row r="137" customFormat="false" ht="14.25" hidden="false" customHeight="false" outlineLevel="0" collapsed="false">
      <c r="B137" s="13" t="s">
        <v>4502</v>
      </c>
      <c r="C137" s="14" t="s">
        <v>4503</v>
      </c>
      <c r="D137" s="37" t="s">
        <v>4426</v>
      </c>
      <c r="E137" s="13" t="s">
        <v>4504</v>
      </c>
      <c r="F137" s="0"/>
    </row>
    <row r="138" customFormat="false" ht="14.25" hidden="false" customHeight="false" outlineLevel="0" collapsed="false">
      <c r="B138" s="13" t="s">
        <v>4505</v>
      </c>
      <c r="C138" s="14" t="s">
        <v>4505</v>
      </c>
      <c r="D138" s="37" t="s">
        <v>4426</v>
      </c>
      <c r="E138" s="13" t="s">
        <v>4506</v>
      </c>
      <c r="F138" s="0"/>
    </row>
    <row r="139" customFormat="false" ht="14.25" hidden="false" customHeight="false" outlineLevel="0" collapsed="false">
      <c r="B139" s="13" t="s">
        <v>4507</v>
      </c>
      <c r="C139" s="14" t="s">
        <v>4507</v>
      </c>
      <c r="D139" s="37" t="s">
        <v>4426</v>
      </c>
      <c r="E139" s="13" t="s">
        <v>4508</v>
      </c>
      <c r="F139" s="0"/>
    </row>
    <row r="140" customFormat="false" ht="14.25" hidden="false" customHeight="false" outlineLevel="0" collapsed="false">
      <c r="B140" s="13" t="s">
        <v>4509</v>
      </c>
      <c r="C140" s="14" t="s">
        <v>4509</v>
      </c>
      <c r="D140" s="37" t="s">
        <v>4426</v>
      </c>
      <c r="E140" s="13" t="s">
        <v>4510</v>
      </c>
      <c r="F140" s="0"/>
    </row>
    <row r="141" customFormat="false" ht="14.25" hidden="false" customHeight="false" outlineLevel="0" collapsed="false">
      <c r="B141" s="13" t="s">
        <v>4511</v>
      </c>
      <c r="C141" s="14" t="s">
        <v>4511</v>
      </c>
      <c r="D141" s="37" t="s">
        <v>4426</v>
      </c>
      <c r="E141" s="13" t="s">
        <v>4512</v>
      </c>
      <c r="F141" s="0"/>
    </row>
    <row r="142" customFormat="false" ht="14.25" hidden="false" customHeight="false" outlineLevel="0" collapsed="false">
      <c r="B142" s="13" t="s">
        <v>4513</v>
      </c>
      <c r="C142" s="14" t="s">
        <v>4513</v>
      </c>
      <c r="D142" s="37" t="s">
        <v>4426</v>
      </c>
      <c r="E142" s="13" t="s">
        <v>4514</v>
      </c>
      <c r="F142" s="0"/>
    </row>
    <row r="143" customFormat="false" ht="14.25" hidden="false" customHeight="false" outlineLevel="0" collapsed="false">
      <c r="B143" s="13" t="s">
        <v>4515</v>
      </c>
      <c r="C143" s="14" t="s">
        <v>4516</v>
      </c>
      <c r="D143" s="37" t="s">
        <v>4426</v>
      </c>
      <c r="E143" s="13" t="s">
        <v>4517</v>
      </c>
      <c r="F143" s="0"/>
    </row>
    <row r="144" customFormat="false" ht="14.25" hidden="false" customHeight="false" outlineLevel="0" collapsed="false">
      <c r="B144" s="13" t="s">
        <v>4518</v>
      </c>
      <c r="C144" s="13" t="s">
        <v>4518</v>
      </c>
      <c r="D144" s="37" t="s">
        <v>4426</v>
      </c>
      <c r="E144" s="13" t="s">
        <v>4519</v>
      </c>
      <c r="F144" s="0"/>
    </row>
    <row r="145" customFormat="false" ht="14.25" hidden="false" customHeight="false" outlineLevel="0" collapsed="false">
      <c r="B145" s="13" t="s">
        <v>4520</v>
      </c>
      <c r="C145" s="13" t="s">
        <v>4520</v>
      </c>
      <c r="D145" s="37" t="s">
        <v>4426</v>
      </c>
      <c r="E145" s="13" t="s">
        <v>4521</v>
      </c>
      <c r="F145" s="0"/>
    </row>
    <row r="146" customFormat="false" ht="14.25" hidden="false" customHeight="false" outlineLevel="0" collapsed="false">
      <c r="B146" s="13" t="s">
        <v>4522</v>
      </c>
      <c r="C146" s="13" t="s">
        <v>4522</v>
      </c>
      <c r="D146" s="37" t="s">
        <v>4426</v>
      </c>
      <c r="E146" s="13" t="s">
        <v>4523</v>
      </c>
      <c r="F146" s="0"/>
    </row>
    <row r="147" customFormat="false" ht="14.25" hidden="false" customHeight="false" outlineLevel="0" collapsed="false">
      <c r="B147" s="13" t="s">
        <v>4524</v>
      </c>
      <c r="C147" s="13" t="s">
        <v>4524</v>
      </c>
      <c r="D147" s="37" t="s">
        <v>4426</v>
      </c>
      <c r="E147" s="13" t="s">
        <v>4525</v>
      </c>
      <c r="F147" s="0"/>
    </row>
    <row r="148" customFormat="false" ht="14.25" hidden="false" customHeight="false" outlineLevel="0" collapsed="false">
      <c r="B148" s="13" t="s">
        <v>4526</v>
      </c>
      <c r="C148" s="13" t="s">
        <v>4526</v>
      </c>
      <c r="D148" s="37" t="s">
        <v>4426</v>
      </c>
      <c r="E148" s="13" t="s">
        <v>4527</v>
      </c>
      <c r="F148" s="0"/>
    </row>
    <row r="149" customFormat="false" ht="14.25" hidden="false" customHeight="false" outlineLevel="0" collapsed="false">
      <c r="B149" s="13" t="s">
        <v>4528</v>
      </c>
      <c r="C149" s="13" t="s">
        <v>4528</v>
      </c>
      <c r="D149" s="37" t="s">
        <v>4426</v>
      </c>
      <c r="E149" s="13" t="s">
        <v>4529</v>
      </c>
      <c r="F149" s="0"/>
    </row>
    <row r="150" customFormat="false" ht="14.25" hidden="false" customHeight="false" outlineLevel="0" collapsed="false">
      <c r="B150" s="13" t="s">
        <v>4530</v>
      </c>
      <c r="C150" s="13" t="s">
        <v>4530</v>
      </c>
      <c r="D150" s="37" t="s">
        <v>4426</v>
      </c>
      <c r="E150" s="13" t="s">
        <v>4531</v>
      </c>
      <c r="F150" s="0"/>
    </row>
    <row r="151" customFormat="false" ht="14.25" hidden="false" customHeight="false" outlineLevel="0" collapsed="false">
      <c r="B151" s="14" t="s">
        <v>4532</v>
      </c>
      <c r="C151" s="14" t="s">
        <v>4533</v>
      </c>
      <c r="D151" s="37" t="s">
        <v>4426</v>
      </c>
      <c r="E151" s="13" t="s">
        <v>4534</v>
      </c>
      <c r="F151" s="0"/>
    </row>
    <row r="152" customFormat="false" ht="14.25" hidden="false" customHeight="false" outlineLevel="0" collapsed="false">
      <c r="B152" s="14" t="s">
        <v>4535</v>
      </c>
      <c r="C152" s="14" t="s">
        <v>4536</v>
      </c>
      <c r="D152" s="37" t="s">
        <v>4426</v>
      </c>
      <c r="E152" s="13" t="s">
        <v>4537</v>
      </c>
      <c r="F152" s="0"/>
    </row>
    <row r="153" customFormat="false" ht="14.25" hidden="false" customHeight="false" outlineLevel="0" collapsed="false">
      <c r="B153" s="39" t="s">
        <v>4260</v>
      </c>
      <c r="C153" s="39" t="s">
        <v>4260</v>
      </c>
      <c r="D153" s="41"/>
      <c r="E153" s="39"/>
      <c r="F153" s="0"/>
    </row>
    <row r="154" customFormat="false" ht="14.25" hidden="false" customHeight="false" outlineLevel="0" collapsed="false">
      <c r="B154" s="13" t="s">
        <v>4467</v>
      </c>
      <c r="C154" s="13" t="s">
        <v>4467</v>
      </c>
      <c r="D154" s="37" t="s">
        <v>4426</v>
      </c>
      <c r="E154" s="13" t="s">
        <v>4538</v>
      </c>
      <c r="F154" s="0"/>
    </row>
    <row r="155" customFormat="false" ht="14.25" hidden="false" customHeight="false" outlineLevel="0" collapsed="false">
      <c r="B155" s="13" t="s">
        <v>4303</v>
      </c>
      <c r="C155" s="13" t="s">
        <v>4303</v>
      </c>
      <c r="D155" s="37" t="s">
        <v>4426</v>
      </c>
      <c r="E155" s="13" t="s">
        <v>4539</v>
      </c>
      <c r="F155" s="0"/>
    </row>
    <row r="156" customFormat="false" ht="14.25" hidden="false" customHeight="false" outlineLevel="0" collapsed="false">
      <c r="B156" s="13" t="s">
        <v>4344</v>
      </c>
      <c r="C156" s="13" t="s">
        <v>4344</v>
      </c>
      <c r="D156" s="37" t="s">
        <v>4426</v>
      </c>
      <c r="E156" s="13" t="s">
        <v>4540</v>
      </c>
      <c r="F156" s="0"/>
    </row>
    <row r="157" customFormat="false" ht="14.25" hidden="false" customHeight="false" outlineLevel="0" collapsed="false">
      <c r="B157" s="13" t="s">
        <v>4346</v>
      </c>
      <c r="C157" s="13" t="s">
        <v>4346</v>
      </c>
      <c r="D157" s="37" t="s">
        <v>4426</v>
      </c>
      <c r="E157" s="13" t="s">
        <v>4541</v>
      </c>
      <c r="F157" s="0"/>
    </row>
    <row r="158" customFormat="false" ht="14.25" hidden="false" customHeight="false" outlineLevel="0" collapsed="false">
      <c r="B158" s="13" t="s">
        <v>4348</v>
      </c>
      <c r="C158" s="13" t="s">
        <v>4348</v>
      </c>
      <c r="D158" s="37" t="s">
        <v>4426</v>
      </c>
      <c r="E158" s="13" t="s">
        <v>4542</v>
      </c>
      <c r="F158" s="0"/>
    </row>
    <row r="159" customFormat="false" ht="14.25" hidden="false" customHeight="false" outlineLevel="0" collapsed="false">
      <c r="B159" s="13" t="s">
        <v>4499</v>
      </c>
      <c r="C159" s="14" t="s">
        <v>4500</v>
      </c>
      <c r="D159" s="37" t="s">
        <v>4426</v>
      </c>
      <c r="E159" s="13" t="s">
        <v>4543</v>
      </c>
      <c r="F159" s="0"/>
    </row>
    <row r="160" customFormat="false" ht="14.25" hidden="false" customHeight="false" outlineLevel="0" collapsed="false">
      <c r="B160" s="13" t="s">
        <v>4502</v>
      </c>
      <c r="C160" s="14" t="s">
        <v>4503</v>
      </c>
      <c r="D160" s="37" t="s">
        <v>4426</v>
      </c>
      <c r="E160" s="13" t="s">
        <v>4544</v>
      </c>
      <c r="F160" s="0"/>
    </row>
    <row r="161" customFormat="false" ht="14.25" hidden="false" customHeight="false" outlineLevel="0" collapsed="false">
      <c r="B161" s="13" t="s">
        <v>4469</v>
      </c>
      <c r="C161" s="13" t="s">
        <v>4469</v>
      </c>
      <c r="D161" s="37" t="s">
        <v>4426</v>
      </c>
      <c r="E161" s="13" t="s">
        <v>4545</v>
      </c>
      <c r="F161" s="0"/>
    </row>
    <row r="162" customFormat="false" ht="14.25" hidden="false" customHeight="false" outlineLevel="0" collapsed="false">
      <c r="B162" s="13" t="s">
        <v>4350</v>
      </c>
      <c r="C162" s="13" t="s">
        <v>4350</v>
      </c>
      <c r="D162" s="37" t="s">
        <v>4426</v>
      </c>
      <c r="E162" s="13" t="s">
        <v>4546</v>
      </c>
      <c r="F162" s="0"/>
    </row>
    <row r="163" customFormat="false" ht="14.25" hidden="false" customHeight="false" outlineLevel="0" collapsed="false">
      <c r="B163" s="13" t="s">
        <v>4471</v>
      </c>
      <c r="C163" s="13" t="s">
        <v>4471</v>
      </c>
      <c r="D163" s="37" t="s">
        <v>4426</v>
      </c>
      <c r="E163" s="13" t="s">
        <v>4547</v>
      </c>
      <c r="F163" s="0"/>
    </row>
    <row r="164" customFormat="false" ht="14.25" hidden="false" customHeight="false" outlineLevel="0" collapsed="false">
      <c r="B164" s="13" t="s">
        <v>4425</v>
      </c>
      <c r="C164" s="13" t="s">
        <v>4425</v>
      </c>
      <c r="D164" s="37" t="s">
        <v>4426</v>
      </c>
      <c r="E164" s="13" t="s">
        <v>4548</v>
      </c>
      <c r="F164" s="0"/>
    </row>
    <row r="165" customFormat="false" ht="14.25" hidden="false" customHeight="false" outlineLevel="0" collapsed="false">
      <c r="B165" s="13" t="s">
        <v>4473</v>
      </c>
      <c r="C165" s="13" t="s">
        <v>4473</v>
      </c>
      <c r="D165" s="37" t="s">
        <v>4426</v>
      </c>
      <c r="E165" s="13" t="s">
        <v>4549</v>
      </c>
      <c r="F165" s="0"/>
    </row>
    <row r="166" customFormat="false" ht="14.25" hidden="false" customHeight="false" outlineLevel="0" collapsed="false">
      <c r="B166" s="13" t="s">
        <v>4428</v>
      </c>
      <c r="C166" s="13" t="s">
        <v>4428</v>
      </c>
      <c r="D166" s="37" t="s">
        <v>4426</v>
      </c>
      <c r="E166" s="13" t="s">
        <v>4550</v>
      </c>
      <c r="F166" s="0"/>
    </row>
    <row r="167" customFormat="false" ht="14.25" hidden="false" customHeight="false" outlineLevel="0" collapsed="false">
      <c r="B167" s="13" t="s">
        <v>2950</v>
      </c>
      <c r="C167" s="13" t="s">
        <v>2950</v>
      </c>
      <c r="D167" s="37" t="s">
        <v>4426</v>
      </c>
      <c r="E167" s="13" t="s">
        <v>4551</v>
      </c>
      <c r="F167" s="0"/>
    </row>
    <row r="168" customFormat="false" ht="14.25" hidden="false" customHeight="false" outlineLevel="0" collapsed="false">
      <c r="B168" s="13" t="s">
        <v>4306</v>
      </c>
      <c r="C168" s="13" t="s">
        <v>4306</v>
      </c>
      <c r="D168" s="37" t="s">
        <v>4426</v>
      </c>
      <c r="E168" s="13" t="s">
        <v>4552</v>
      </c>
      <c r="F168" s="0"/>
    </row>
    <row r="169" customFormat="false" ht="14.25" hidden="false" customHeight="false" outlineLevel="0" collapsed="false">
      <c r="B169" s="13" t="s">
        <v>4399</v>
      </c>
      <c r="C169" s="13" t="s">
        <v>4399</v>
      </c>
      <c r="D169" s="37" t="s">
        <v>4426</v>
      </c>
      <c r="E169" s="13" t="s">
        <v>4553</v>
      </c>
      <c r="F169" s="0"/>
    </row>
    <row r="170" customFormat="false" ht="14.25" hidden="false" customHeight="false" outlineLevel="0" collapsed="false">
      <c r="B170" s="13" t="s">
        <v>4507</v>
      </c>
      <c r="C170" s="13" t="s">
        <v>4507</v>
      </c>
      <c r="D170" s="37" t="s">
        <v>4426</v>
      </c>
      <c r="E170" s="13" t="s">
        <v>4554</v>
      </c>
      <c r="F170" s="0"/>
    </row>
    <row r="171" customFormat="false" ht="14.25" hidden="false" customHeight="false" outlineLevel="0" collapsed="false">
      <c r="B171" s="13" t="s">
        <v>4431</v>
      </c>
      <c r="C171" s="13" t="s">
        <v>4431</v>
      </c>
      <c r="D171" s="37" t="s">
        <v>4426</v>
      </c>
      <c r="E171" s="13" t="s">
        <v>4555</v>
      </c>
      <c r="F171" s="0"/>
    </row>
    <row r="172" customFormat="false" ht="14.25" hidden="false" customHeight="false" outlineLevel="0" collapsed="false">
      <c r="B172" s="13" t="s">
        <v>4308</v>
      </c>
      <c r="C172" s="13" t="s">
        <v>4308</v>
      </c>
      <c r="D172" s="37" t="s">
        <v>4426</v>
      </c>
      <c r="E172" s="13" t="s">
        <v>4556</v>
      </c>
      <c r="F172" s="0"/>
    </row>
    <row r="173" customFormat="false" ht="14.25" hidden="false" customHeight="false" outlineLevel="0" collapsed="false">
      <c r="B173" s="13" t="s">
        <v>4475</v>
      </c>
      <c r="C173" s="13" t="s">
        <v>4475</v>
      </c>
      <c r="D173" s="37" t="s">
        <v>4426</v>
      </c>
      <c r="E173" s="13" t="s">
        <v>4557</v>
      </c>
      <c r="F173" s="0"/>
    </row>
    <row r="174" customFormat="false" ht="14.25" hidden="false" customHeight="false" outlineLevel="0" collapsed="false">
      <c r="B174" s="13" t="s">
        <v>4386</v>
      </c>
      <c r="C174" s="13" t="s">
        <v>4386</v>
      </c>
      <c r="D174" s="37" t="s">
        <v>4426</v>
      </c>
      <c r="E174" s="13" t="s">
        <v>4558</v>
      </c>
      <c r="F174" s="0"/>
    </row>
    <row r="175" customFormat="false" ht="14.25" hidden="false" customHeight="false" outlineLevel="0" collapsed="false">
      <c r="B175" s="13" t="s">
        <v>4352</v>
      </c>
      <c r="C175" s="13" t="s">
        <v>4352</v>
      </c>
      <c r="D175" s="37" t="s">
        <v>4426</v>
      </c>
      <c r="E175" s="13" t="s">
        <v>4559</v>
      </c>
      <c r="F175" s="0"/>
    </row>
    <row r="176" customFormat="false" ht="14.25" hidden="false" customHeight="false" outlineLevel="0" collapsed="false">
      <c r="B176" s="13" t="s">
        <v>4354</v>
      </c>
      <c r="C176" s="13" t="s">
        <v>4354</v>
      </c>
      <c r="D176" s="37" t="s">
        <v>4426</v>
      </c>
      <c r="E176" s="13" t="s">
        <v>4560</v>
      </c>
      <c r="F176" s="0"/>
    </row>
    <row r="177" customFormat="false" ht="14.25" hidden="false" customHeight="false" outlineLevel="0" collapsed="false">
      <c r="B177" s="13" t="s">
        <v>4561</v>
      </c>
      <c r="C177" s="13" t="s">
        <v>4561</v>
      </c>
      <c r="D177" s="37" t="s">
        <v>4426</v>
      </c>
      <c r="E177" s="13" t="s">
        <v>4562</v>
      </c>
      <c r="F177" s="0"/>
    </row>
    <row r="178" customFormat="false" ht="14.25" hidden="false" customHeight="false" outlineLevel="0" collapsed="false">
      <c r="B178" s="13" t="s">
        <v>4310</v>
      </c>
      <c r="C178" s="13" t="s">
        <v>4310</v>
      </c>
      <c r="D178" s="37" t="s">
        <v>4426</v>
      </c>
      <c r="E178" s="13" t="s">
        <v>4563</v>
      </c>
      <c r="F178" s="0"/>
    </row>
    <row r="179" customFormat="false" ht="14.25" hidden="false" customHeight="false" outlineLevel="0" collapsed="false">
      <c r="B179" s="13" t="s">
        <v>4477</v>
      </c>
      <c r="C179" s="13" t="s">
        <v>4477</v>
      </c>
      <c r="D179" s="37" t="s">
        <v>4426</v>
      </c>
      <c r="E179" s="13" t="s">
        <v>4564</v>
      </c>
      <c r="F179" s="0"/>
    </row>
    <row r="180" customFormat="false" ht="14.25" hidden="false" customHeight="false" outlineLevel="0" collapsed="false">
      <c r="B180" s="13" t="s">
        <v>4356</v>
      </c>
      <c r="C180" s="13" t="s">
        <v>4356</v>
      </c>
      <c r="D180" s="37" t="s">
        <v>4426</v>
      </c>
      <c r="E180" s="13" t="s">
        <v>4565</v>
      </c>
      <c r="F180" s="0"/>
    </row>
    <row r="181" customFormat="false" ht="14.25" hidden="false" customHeight="false" outlineLevel="0" collapsed="false">
      <c r="B181" s="13" t="s">
        <v>4479</v>
      </c>
      <c r="C181" s="13" t="s">
        <v>4479</v>
      </c>
      <c r="D181" s="37" t="s">
        <v>4426</v>
      </c>
      <c r="E181" s="13" t="s">
        <v>4566</v>
      </c>
      <c r="F181" s="0"/>
    </row>
    <row r="182" customFormat="false" ht="14.25" hidden="false" customHeight="false" outlineLevel="0" collapsed="false">
      <c r="B182" s="13" t="s">
        <v>4511</v>
      </c>
      <c r="C182" s="13" t="s">
        <v>4511</v>
      </c>
      <c r="D182" s="37" t="s">
        <v>4426</v>
      </c>
      <c r="E182" s="13" t="s">
        <v>4567</v>
      </c>
      <c r="F182" s="0"/>
    </row>
    <row r="183" customFormat="false" ht="14.25" hidden="false" customHeight="false" outlineLevel="0" collapsed="false">
      <c r="B183" s="13" t="s">
        <v>4505</v>
      </c>
      <c r="C183" s="13" t="s">
        <v>4505</v>
      </c>
      <c r="D183" s="37" t="s">
        <v>4426</v>
      </c>
      <c r="E183" s="13" t="s">
        <v>4568</v>
      </c>
      <c r="F183" s="0"/>
    </row>
    <row r="184" customFormat="false" ht="14.25" hidden="false" customHeight="false" outlineLevel="0" collapsed="false">
      <c r="B184" s="13" t="s">
        <v>4433</v>
      </c>
      <c r="C184" s="13" t="s">
        <v>4433</v>
      </c>
      <c r="D184" s="37" t="s">
        <v>4426</v>
      </c>
      <c r="E184" s="13" t="s">
        <v>4569</v>
      </c>
      <c r="F184" s="0"/>
    </row>
    <row r="185" customFormat="false" ht="14.25" hidden="false" customHeight="false" outlineLevel="0" collapsed="false">
      <c r="B185" s="13" t="s">
        <v>4513</v>
      </c>
      <c r="C185" s="13" t="s">
        <v>4513</v>
      </c>
      <c r="D185" s="37" t="s">
        <v>4426</v>
      </c>
      <c r="E185" s="13" t="s">
        <v>4570</v>
      </c>
      <c r="F185" s="0"/>
    </row>
    <row r="186" customFormat="false" ht="14.25" hidden="false" customHeight="false" outlineLevel="0" collapsed="false">
      <c r="B186" s="13" t="s">
        <v>4358</v>
      </c>
      <c r="C186" s="13" t="s">
        <v>4358</v>
      </c>
      <c r="D186" s="37" t="s">
        <v>4426</v>
      </c>
      <c r="E186" s="13" t="s">
        <v>4571</v>
      </c>
      <c r="F186" s="0"/>
    </row>
    <row r="187" customFormat="false" ht="14.25" hidden="false" customHeight="false" outlineLevel="0" collapsed="false">
      <c r="B187" s="14" t="s">
        <v>4515</v>
      </c>
      <c r="C187" s="14" t="s">
        <v>4516</v>
      </c>
      <c r="D187" s="37" t="s">
        <v>4426</v>
      </c>
      <c r="E187" s="13" t="s">
        <v>4572</v>
      </c>
      <c r="F187" s="0"/>
    </row>
    <row r="188" customFormat="false" ht="14.25" hidden="false" customHeight="false" outlineLevel="0" collapsed="false">
      <c r="B188" s="13" t="s">
        <v>4312</v>
      </c>
      <c r="C188" s="13" t="s">
        <v>4312</v>
      </c>
      <c r="D188" s="37" t="s">
        <v>4426</v>
      </c>
      <c r="E188" s="13" t="s">
        <v>4573</v>
      </c>
      <c r="F188" s="0"/>
    </row>
    <row r="189" customFormat="false" ht="14.25" hidden="false" customHeight="false" outlineLevel="0" collapsed="false">
      <c r="B189" s="13" t="s">
        <v>4360</v>
      </c>
      <c r="C189" s="13" t="s">
        <v>4360</v>
      </c>
      <c r="D189" s="37" t="s">
        <v>4426</v>
      </c>
      <c r="E189" s="13" t="s">
        <v>4574</v>
      </c>
      <c r="F189" s="0"/>
    </row>
    <row r="190" customFormat="false" ht="14.25" hidden="false" customHeight="false" outlineLevel="0" collapsed="false">
      <c r="B190" s="13" t="s">
        <v>4314</v>
      </c>
      <c r="C190" s="13" t="s">
        <v>4314</v>
      </c>
      <c r="D190" s="37" t="s">
        <v>4426</v>
      </c>
      <c r="E190" s="13" t="s">
        <v>4575</v>
      </c>
      <c r="F190" s="0"/>
    </row>
    <row r="191" customFormat="false" ht="14.25" hidden="false" customHeight="false" outlineLevel="0" collapsed="false">
      <c r="B191" s="13" t="s">
        <v>4401</v>
      </c>
      <c r="C191" s="13" t="s">
        <v>4401</v>
      </c>
      <c r="D191" s="37" t="s">
        <v>4426</v>
      </c>
      <c r="E191" s="13" t="s">
        <v>4576</v>
      </c>
      <c r="F191" s="0"/>
    </row>
    <row r="192" customFormat="false" ht="14.25" hidden="false" customHeight="false" outlineLevel="0" collapsed="false">
      <c r="B192" s="13" t="s">
        <v>4316</v>
      </c>
      <c r="C192" s="13" t="s">
        <v>4316</v>
      </c>
      <c r="D192" s="37" t="s">
        <v>4426</v>
      </c>
      <c r="E192" s="13" t="s">
        <v>4577</v>
      </c>
      <c r="F192" s="0"/>
    </row>
    <row r="193" customFormat="false" ht="14.25" hidden="false" customHeight="false" outlineLevel="0" collapsed="false">
      <c r="B193" s="13" t="s">
        <v>4435</v>
      </c>
      <c r="C193" s="13" t="s">
        <v>4435</v>
      </c>
      <c r="D193" s="37" t="s">
        <v>4426</v>
      </c>
      <c r="E193" s="13" t="s">
        <v>4578</v>
      </c>
      <c r="F193" s="0"/>
    </row>
    <row r="194" customFormat="false" ht="14.25" hidden="false" customHeight="false" outlineLevel="0" collapsed="false">
      <c r="B194" s="13" t="s">
        <v>4437</v>
      </c>
      <c r="C194" s="13" t="s">
        <v>4437</v>
      </c>
      <c r="D194" s="37" t="s">
        <v>4426</v>
      </c>
      <c r="E194" s="13" t="s">
        <v>4579</v>
      </c>
      <c r="F194" s="0"/>
    </row>
    <row r="195" customFormat="false" ht="14.25" hidden="false" customHeight="false" outlineLevel="0" collapsed="false">
      <c r="B195" s="13" t="s">
        <v>4318</v>
      </c>
      <c r="C195" s="13" t="s">
        <v>4318</v>
      </c>
      <c r="D195" s="37" t="s">
        <v>4426</v>
      </c>
      <c r="E195" s="13" t="s">
        <v>4580</v>
      </c>
      <c r="F195" s="0"/>
    </row>
    <row r="196" customFormat="false" ht="14.25" hidden="false" customHeight="false" outlineLevel="0" collapsed="false">
      <c r="B196" s="13" t="s">
        <v>4362</v>
      </c>
      <c r="C196" s="13" t="s">
        <v>4362</v>
      </c>
      <c r="D196" s="37" t="s">
        <v>4426</v>
      </c>
      <c r="E196" s="13" t="s">
        <v>4581</v>
      </c>
      <c r="F196" s="0"/>
    </row>
    <row r="197" customFormat="false" ht="14.25" hidden="false" customHeight="false" outlineLevel="0" collapsed="false">
      <c r="B197" s="13" t="s">
        <v>4518</v>
      </c>
      <c r="C197" s="13" t="s">
        <v>4518</v>
      </c>
      <c r="D197" s="37" t="s">
        <v>4426</v>
      </c>
      <c r="E197" s="13" t="s">
        <v>4582</v>
      </c>
      <c r="F197" s="0"/>
    </row>
    <row r="198" customFormat="false" ht="14.25" hidden="false" customHeight="false" outlineLevel="0" collapsed="false">
      <c r="B198" s="13" t="s">
        <v>871</v>
      </c>
      <c r="C198" s="13" t="s">
        <v>871</v>
      </c>
      <c r="D198" s="37" t="s">
        <v>4426</v>
      </c>
      <c r="E198" s="13" t="s">
        <v>4583</v>
      </c>
      <c r="F198" s="0"/>
    </row>
    <row r="199" customFormat="false" ht="14.25" hidden="false" customHeight="false" outlineLevel="0" collapsed="false">
      <c r="B199" s="13" t="s">
        <v>4389</v>
      </c>
      <c r="C199" s="13" t="s">
        <v>4389</v>
      </c>
      <c r="D199" s="37" t="s">
        <v>4426</v>
      </c>
      <c r="E199" s="13" t="s">
        <v>4584</v>
      </c>
      <c r="F199" s="0"/>
    </row>
    <row r="200" customFormat="false" ht="14.25" hidden="false" customHeight="false" outlineLevel="0" collapsed="false">
      <c r="B200" s="13" t="s">
        <v>4520</v>
      </c>
      <c r="C200" s="13" t="s">
        <v>4520</v>
      </c>
      <c r="D200" s="37" t="s">
        <v>4585</v>
      </c>
      <c r="E200" s="13" t="s">
        <v>4586</v>
      </c>
      <c r="F200" s="0"/>
    </row>
    <row r="201" customFormat="false" ht="14.25" hidden="false" customHeight="false" outlineLevel="0" collapsed="false">
      <c r="B201" s="13" t="s">
        <v>4320</v>
      </c>
      <c r="C201" s="13" t="s">
        <v>4320</v>
      </c>
      <c r="D201" s="37" t="s">
        <v>4585</v>
      </c>
      <c r="E201" s="13" t="s">
        <v>4587</v>
      </c>
      <c r="F201" s="0"/>
    </row>
    <row r="202" customFormat="false" ht="14.25" hidden="false" customHeight="false" outlineLevel="0" collapsed="false">
      <c r="B202" s="13" t="s">
        <v>4322</v>
      </c>
      <c r="C202" s="13" t="s">
        <v>4322</v>
      </c>
      <c r="D202" s="37" t="s">
        <v>4585</v>
      </c>
      <c r="E202" s="13" t="s">
        <v>4588</v>
      </c>
      <c r="F202" s="0"/>
    </row>
    <row r="203" customFormat="false" ht="14.25" hidden="false" customHeight="false" outlineLevel="0" collapsed="false">
      <c r="B203" s="13" t="s">
        <v>4522</v>
      </c>
      <c r="C203" s="13" t="s">
        <v>4522</v>
      </c>
      <c r="D203" s="37" t="s">
        <v>4585</v>
      </c>
      <c r="E203" s="13" t="s">
        <v>4589</v>
      </c>
      <c r="F203" s="0"/>
    </row>
    <row r="204" customFormat="false" ht="14.25" hidden="false" customHeight="false" outlineLevel="0" collapsed="false">
      <c r="B204" s="13" t="s">
        <v>4481</v>
      </c>
      <c r="C204" s="13" t="s">
        <v>4481</v>
      </c>
      <c r="D204" s="37" t="s">
        <v>4585</v>
      </c>
      <c r="E204" s="13" t="s">
        <v>4590</v>
      </c>
      <c r="F204" s="0"/>
    </row>
    <row r="205" customFormat="false" ht="14.25" hidden="false" customHeight="false" outlineLevel="0" collapsed="false">
      <c r="B205" s="13" t="s">
        <v>4439</v>
      </c>
      <c r="C205" s="13" t="s">
        <v>4439</v>
      </c>
      <c r="D205" s="37" t="s">
        <v>4585</v>
      </c>
      <c r="E205" s="13" t="s">
        <v>4591</v>
      </c>
      <c r="F205" s="0"/>
    </row>
    <row r="206" customFormat="false" ht="14.25" hidden="false" customHeight="false" outlineLevel="0" collapsed="false">
      <c r="B206" s="13" t="s">
        <v>4364</v>
      </c>
      <c r="C206" s="13" t="s">
        <v>4364</v>
      </c>
      <c r="D206" s="37" t="s">
        <v>4585</v>
      </c>
      <c r="E206" s="13" t="s">
        <v>4592</v>
      </c>
      <c r="F206" s="0"/>
    </row>
    <row r="207" customFormat="false" ht="14.25" hidden="false" customHeight="false" outlineLevel="0" collapsed="false">
      <c r="B207" s="13" t="s">
        <v>4403</v>
      </c>
      <c r="C207" s="13" t="s">
        <v>4403</v>
      </c>
      <c r="D207" s="37" t="s">
        <v>4585</v>
      </c>
      <c r="E207" s="13" t="s">
        <v>4593</v>
      </c>
      <c r="F207" s="0"/>
    </row>
    <row r="208" customFormat="false" ht="14.25" hidden="false" customHeight="false" outlineLevel="0" collapsed="false">
      <c r="B208" s="13" t="s">
        <v>4366</v>
      </c>
      <c r="C208" s="13" t="s">
        <v>4366</v>
      </c>
      <c r="D208" s="37" t="s">
        <v>4585</v>
      </c>
      <c r="E208" s="13" t="s">
        <v>4594</v>
      </c>
      <c r="F208" s="0"/>
    </row>
    <row r="209" customFormat="false" ht="14.25" hidden="false" customHeight="false" outlineLevel="0" collapsed="false">
      <c r="B209" s="13" t="s">
        <v>4483</v>
      </c>
      <c r="C209" s="13" t="s">
        <v>4483</v>
      </c>
      <c r="D209" s="37" t="s">
        <v>4585</v>
      </c>
      <c r="E209" s="13" t="s">
        <v>4595</v>
      </c>
      <c r="F209" s="0"/>
    </row>
    <row r="210" customFormat="false" ht="14.25" hidden="false" customHeight="false" outlineLevel="0" collapsed="false">
      <c r="B210" s="13" t="s">
        <v>4441</v>
      </c>
      <c r="C210" s="13" t="s">
        <v>4441</v>
      </c>
      <c r="D210" s="37" t="s">
        <v>4585</v>
      </c>
      <c r="E210" s="13" t="s">
        <v>4596</v>
      </c>
      <c r="F210" s="0"/>
    </row>
    <row r="211" customFormat="false" ht="14.25" hidden="false" customHeight="false" outlineLevel="0" collapsed="false">
      <c r="B211" s="13" t="s">
        <v>4405</v>
      </c>
      <c r="C211" s="13" t="s">
        <v>4405</v>
      </c>
      <c r="D211" s="37" t="s">
        <v>4585</v>
      </c>
      <c r="E211" s="13" t="s">
        <v>4597</v>
      </c>
      <c r="F211" s="0"/>
    </row>
    <row r="212" customFormat="false" ht="14.25" hidden="false" customHeight="false" outlineLevel="0" collapsed="false">
      <c r="B212" s="13" t="s">
        <v>4524</v>
      </c>
      <c r="C212" s="13" t="s">
        <v>4524</v>
      </c>
      <c r="D212" s="37" t="s">
        <v>4585</v>
      </c>
      <c r="E212" s="13" t="s">
        <v>4598</v>
      </c>
      <c r="F212" s="0"/>
    </row>
    <row r="213" customFormat="false" ht="14.25" hidden="false" customHeight="false" outlineLevel="0" collapsed="false">
      <c r="B213" s="13" t="s">
        <v>4368</v>
      </c>
      <c r="C213" s="13" t="s">
        <v>4368</v>
      </c>
      <c r="D213" s="37" t="s">
        <v>4585</v>
      </c>
      <c r="E213" s="13" t="s">
        <v>4599</v>
      </c>
      <c r="F213" s="0"/>
    </row>
    <row r="214" customFormat="false" ht="14.25" hidden="false" customHeight="false" outlineLevel="0" collapsed="false">
      <c r="B214" s="13" t="s">
        <v>4324</v>
      </c>
      <c r="C214" s="13" t="s">
        <v>4324</v>
      </c>
      <c r="D214" s="37" t="s">
        <v>4585</v>
      </c>
      <c r="E214" s="13" t="s">
        <v>4600</v>
      </c>
      <c r="F214" s="0"/>
    </row>
    <row r="215" customFormat="false" ht="14.25" hidden="false" customHeight="false" outlineLevel="0" collapsed="false">
      <c r="B215" s="13" t="s">
        <v>4601</v>
      </c>
      <c r="C215" s="13" t="s">
        <v>4601</v>
      </c>
      <c r="D215" s="37" t="s">
        <v>4585</v>
      </c>
      <c r="E215" s="13" t="s">
        <v>4602</v>
      </c>
      <c r="F215" s="0"/>
    </row>
    <row r="216" customFormat="false" ht="14.25" hidden="false" customHeight="false" outlineLevel="0" collapsed="false">
      <c r="B216" s="13" t="s">
        <v>4526</v>
      </c>
      <c r="C216" s="13" t="s">
        <v>4526</v>
      </c>
      <c r="D216" s="37" t="s">
        <v>4585</v>
      </c>
      <c r="E216" s="13" t="s">
        <v>4603</v>
      </c>
      <c r="F216" s="0"/>
    </row>
    <row r="217" customFormat="false" ht="14.25" hidden="false" customHeight="false" outlineLevel="0" collapsed="false">
      <c r="B217" s="13" t="s">
        <v>4485</v>
      </c>
      <c r="C217" s="13" t="s">
        <v>4485</v>
      </c>
      <c r="D217" s="37" t="s">
        <v>4585</v>
      </c>
      <c r="E217" s="13" t="s">
        <v>4604</v>
      </c>
      <c r="F217" s="0"/>
    </row>
    <row r="218" customFormat="false" ht="14.25" hidden="false" customHeight="false" outlineLevel="0" collapsed="false">
      <c r="B218" s="13" t="s">
        <v>4443</v>
      </c>
      <c r="C218" s="13" t="s">
        <v>4443</v>
      </c>
      <c r="D218" s="37" t="s">
        <v>4585</v>
      </c>
      <c r="E218" s="13" t="s">
        <v>4605</v>
      </c>
      <c r="F218" s="0"/>
    </row>
    <row r="219" customFormat="false" ht="14.25" hidden="false" customHeight="false" outlineLevel="0" collapsed="false">
      <c r="B219" s="13" t="s">
        <v>4445</v>
      </c>
      <c r="C219" s="13" t="s">
        <v>4445</v>
      </c>
      <c r="D219" s="37" t="s">
        <v>4585</v>
      </c>
      <c r="E219" s="13" t="s">
        <v>4606</v>
      </c>
      <c r="F219" s="0"/>
    </row>
    <row r="220" customFormat="false" ht="14.25" hidden="false" customHeight="false" outlineLevel="0" collapsed="false">
      <c r="B220" s="13" t="s">
        <v>4487</v>
      </c>
      <c r="C220" s="13" t="s">
        <v>4487</v>
      </c>
      <c r="D220" s="37" t="s">
        <v>4585</v>
      </c>
      <c r="E220" s="13" t="s">
        <v>4607</v>
      </c>
      <c r="F220" s="0"/>
    </row>
    <row r="221" customFormat="false" ht="14.25" hidden="false" customHeight="false" outlineLevel="0" collapsed="false">
      <c r="B221" s="13" t="s">
        <v>4370</v>
      </c>
      <c r="C221" s="13" t="s">
        <v>4370</v>
      </c>
      <c r="D221" s="37" t="s">
        <v>4585</v>
      </c>
      <c r="E221" s="13" t="s">
        <v>4608</v>
      </c>
      <c r="F221" s="0"/>
    </row>
    <row r="222" customFormat="false" ht="14.25" hidden="false" customHeight="false" outlineLevel="0" collapsed="false">
      <c r="B222" s="13" t="s">
        <v>4489</v>
      </c>
      <c r="C222" s="13" t="s">
        <v>4489</v>
      </c>
      <c r="D222" s="37" t="s">
        <v>4585</v>
      </c>
      <c r="E222" s="13" t="s">
        <v>4609</v>
      </c>
      <c r="F222" s="0"/>
    </row>
    <row r="223" customFormat="false" ht="14.25" hidden="false" customHeight="false" outlineLevel="0" collapsed="false">
      <c r="B223" s="13" t="s">
        <v>4447</v>
      </c>
      <c r="C223" s="13" t="s">
        <v>4447</v>
      </c>
      <c r="D223" s="37" t="s">
        <v>4585</v>
      </c>
      <c r="E223" s="13" t="s">
        <v>4610</v>
      </c>
      <c r="F223" s="0"/>
    </row>
    <row r="224" customFormat="false" ht="14.25" hidden="false" customHeight="false" outlineLevel="0" collapsed="false">
      <c r="B224" s="13" t="s">
        <v>4491</v>
      </c>
      <c r="C224" s="13" t="s">
        <v>4491</v>
      </c>
      <c r="D224" s="37" t="s">
        <v>4585</v>
      </c>
      <c r="E224" s="13" t="s">
        <v>4611</v>
      </c>
      <c r="F224" s="0"/>
    </row>
    <row r="225" customFormat="false" ht="14.25" hidden="false" customHeight="false" outlineLevel="0" collapsed="false">
      <c r="B225" s="13" t="s">
        <v>4326</v>
      </c>
      <c r="C225" s="13" t="s">
        <v>4326</v>
      </c>
      <c r="D225" s="37" t="s">
        <v>4585</v>
      </c>
      <c r="E225" s="13" t="s">
        <v>4612</v>
      </c>
      <c r="F225" s="0"/>
    </row>
    <row r="226" customFormat="false" ht="14.25" hidden="false" customHeight="false" outlineLevel="0" collapsed="false">
      <c r="B226" s="13" t="s">
        <v>4391</v>
      </c>
      <c r="C226" s="13" t="s">
        <v>4391</v>
      </c>
      <c r="D226" s="37" t="s">
        <v>4585</v>
      </c>
      <c r="E226" s="13" t="s">
        <v>4613</v>
      </c>
      <c r="F226" s="0"/>
    </row>
    <row r="227" customFormat="false" ht="14.25" hidden="false" customHeight="false" outlineLevel="0" collapsed="false">
      <c r="B227" s="13" t="s">
        <v>4409</v>
      </c>
      <c r="C227" s="13" t="s">
        <v>4409</v>
      </c>
      <c r="D227" s="37" t="s">
        <v>4585</v>
      </c>
      <c r="E227" s="13" t="s">
        <v>4614</v>
      </c>
      <c r="F227" s="0"/>
    </row>
    <row r="228" customFormat="false" ht="14.25" hidden="false" customHeight="false" outlineLevel="0" collapsed="false">
      <c r="B228" s="13" t="s">
        <v>4372</v>
      </c>
      <c r="C228" s="13" t="s">
        <v>4372</v>
      </c>
      <c r="D228" s="37" t="s">
        <v>4585</v>
      </c>
      <c r="E228" s="13" t="s">
        <v>4615</v>
      </c>
      <c r="F228" s="0"/>
    </row>
    <row r="229" customFormat="false" ht="14.25" hidden="false" customHeight="false" outlineLevel="0" collapsed="false">
      <c r="B229" s="13" t="s">
        <v>4528</v>
      </c>
      <c r="C229" s="13" t="s">
        <v>4528</v>
      </c>
      <c r="D229" s="37" t="s">
        <v>4585</v>
      </c>
      <c r="E229" s="13" t="s">
        <v>4616</v>
      </c>
      <c r="F229" s="0"/>
    </row>
    <row r="230" customFormat="false" ht="14.25" hidden="false" customHeight="false" outlineLevel="0" collapsed="false">
      <c r="B230" s="13" t="s">
        <v>4411</v>
      </c>
      <c r="C230" s="13" t="s">
        <v>4411</v>
      </c>
      <c r="D230" s="37" t="s">
        <v>4585</v>
      </c>
      <c r="E230" s="13" t="s">
        <v>4617</v>
      </c>
      <c r="F230" s="0"/>
    </row>
    <row r="231" customFormat="false" ht="14.25" hidden="false" customHeight="false" outlineLevel="0" collapsed="false">
      <c r="B231" s="13" t="s">
        <v>4328</v>
      </c>
      <c r="C231" s="13" t="s">
        <v>4328</v>
      </c>
      <c r="D231" s="37" t="s">
        <v>4585</v>
      </c>
      <c r="E231" s="13" t="s">
        <v>4618</v>
      </c>
      <c r="F231" s="0"/>
    </row>
    <row r="232" customFormat="false" ht="14.25" hidden="false" customHeight="false" outlineLevel="0" collapsed="false">
      <c r="B232" s="13" t="s">
        <v>4374</v>
      </c>
      <c r="C232" s="13" t="s">
        <v>4374</v>
      </c>
      <c r="D232" s="37" t="s">
        <v>4585</v>
      </c>
      <c r="E232" s="13" t="s">
        <v>4619</v>
      </c>
      <c r="F232" s="0"/>
    </row>
    <row r="233" customFormat="false" ht="14.25" hidden="false" customHeight="false" outlineLevel="0" collapsed="false">
      <c r="B233" s="13" t="s">
        <v>4330</v>
      </c>
      <c r="C233" s="13" t="s">
        <v>4330</v>
      </c>
      <c r="D233" s="37" t="s">
        <v>4585</v>
      </c>
      <c r="E233" s="13" t="s">
        <v>4620</v>
      </c>
      <c r="F233" s="0"/>
    </row>
    <row r="234" customFormat="false" ht="14.25" hidden="false" customHeight="false" outlineLevel="0" collapsed="false">
      <c r="B234" s="13" t="s">
        <v>4376</v>
      </c>
      <c r="C234" s="13" t="s">
        <v>4376</v>
      </c>
      <c r="D234" s="37" t="s">
        <v>4585</v>
      </c>
      <c r="E234" s="13" t="s">
        <v>4621</v>
      </c>
      <c r="F234" s="0"/>
    </row>
    <row r="235" customFormat="false" ht="14.25" hidden="false" customHeight="false" outlineLevel="0" collapsed="false">
      <c r="B235" s="13" t="s">
        <v>4530</v>
      </c>
      <c r="C235" s="13" t="s">
        <v>4530</v>
      </c>
      <c r="D235" s="37" t="s">
        <v>4585</v>
      </c>
      <c r="E235" s="13" t="s">
        <v>4622</v>
      </c>
      <c r="F235" s="0"/>
    </row>
    <row r="236" customFormat="false" ht="14.25" hidden="false" customHeight="false" outlineLevel="0" collapsed="false">
      <c r="B236" s="13" t="s">
        <v>4378</v>
      </c>
      <c r="C236" s="13" t="s">
        <v>4378</v>
      </c>
      <c r="D236" s="37" t="s">
        <v>4585</v>
      </c>
      <c r="E236" s="13" t="s">
        <v>4623</v>
      </c>
      <c r="F236" s="0"/>
    </row>
    <row r="237" customFormat="false" ht="14.25" hidden="false" customHeight="false" outlineLevel="0" collapsed="false">
      <c r="B237" s="13" t="s">
        <v>4393</v>
      </c>
      <c r="C237" s="13" t="s">
        <v>4393</v>
      </c>
      <c r="D237" s="37" t="s">
        <v>4585</v>
      </c>
      <c r="E237" s="13" t="s">
        <v>4624</v>
      </c>
      <c r="F237" s="0"/>
    </row>
    <row r="238" customFormat="false" ht="14.25" hidden="false" customHeight="false" outlineLevel="0" collapsed="false">
      <c r="B238" s="13" t="s">
        <v>4449</v>
      </c>
      <c r="C238" s="13" t="s">
        <v>4449</v>
      </c>
      <c r="D238" s="37" t="s">
        <v>4585</v>
      </c>
      <c r="E238" s="13" t="s">
        <v>4625</v>
      </c>
      <c r="F238" s="0"/>
    </row>
    <row r="239" customFormat="false" ht="14.25" hidden="false" customHeight="false" outlineLevel="0" collapsed="false">
      <c r="B239" s="13" t="s">
        <v>4451</v>
      </c>
      <c r="C239" s="13" t="s">
        <v>4451</v>
      </c>
      <c r="D239" s="37" t="s">
        <v>4585</v>
      </c>
      <c r="E239" s="13" t="s">
        <v>4626</v>
      </c>
      <c r="F239" s="0"/>
    </row>
    <row r="240" customFormat="false" ht="14.25" hidden="false" customHeight="false" outlineLevel="0" collapsed="false">
      <c r="B240" s="13" t="s">
        <v>4493</v>
      </c>
      <c r="C240" s="13" t="s">
        <v>4493</v>
      </c>
      <c r="D240" s="37" t="s">
        <v>4585</v>
      </c>
      <c r="E240" s="13" t="s">
        <v>4627</v>
      </c>
      <c r="F240" s="0"/>
    </row>
    <row r="241" customFormat="false" ht="14.25" hidden="false" customHeight="false" outlineLevel="0" collapsed="false">
      <c r="B241" s="13" t="s">
        <v>4453</v>
      </c>
      <c r="C241" s="13" t="s">
        <v>4453</v>
      </c>
      <c r="D241" s="37" t="s">
        <v>4585</v>
      </c>
      <c r="E241" s="13" t="s">
        <v>4628</v>
      </c>
      <c r="F241" s="0"/>
    </row>
    <row r="242" customFormat="false" ht="14.25" hidden="false" customHeight="false" outlineLevel="0" collapsed="false">
      <c r="B242" s="13" t="s">
        <v>4455</v>
      </c>
      <c r="C242" s="13" t="s">
        <v>4455</v>
      </c>
      <c r="D242" s="37" t="s">
        <v>4585</v>
      </c>
      <c r="E242" s="13" t="s">
        <v>4629</v>
      </c>
      <c r="F242" s="0"/>
    </row>
    <row r="243" customFormat="false" ht="14.25" hidden="false" customHeight="false" outlineLevel="0" collapsed="false">
      <c r="B243" s="13" t="s">
        <v>4332</v>
      </c>
      <c r="C243" s="13" t="s">
        <v>4332</v>
      </c>
      <c r="D243" s="37" t="s">
        <v>4585</v>
      </c>
      <c r="E243" s="13" t="s">
        <v>4630</v>
      </c>
      <c r="F243" s="0"/>
    </row>
    <row r="244" customFormat="false" ht="14.25" hidden="false" customHeight="false" outlineLevel="0" collapsed="false">
      <c r="B244" s="13" t="s">
        <v>4413</v>
      </c>
      <c r="C244" s="13" t="s">
        <v>4413</v>
      </c>
      <c r="D244" s="37" t="s">
        <v>4585</v>
      </c>
      <c r="E244" s="13" t="s">
        <v>4631</v>
      </c>
      <c r="F244" s="0"/>
    </row>
    <row r="245" customFormat="false" ht="14.25" hidden="false" customHeight="false" outlineLevel="0" collapsed="false">
      <c r="B245" s="13" t="s">
        <v>4457</v>
      </c>
      <c r="C245" s="13" t="s">
        <v>4457</v>
      </c>
      <c r="D245" s="37" t="s">
        <v>4585</v>
      </c>
      <c r="E245" s="13" t="s">
        <v>4632</v>
      </c>
      <c r="F245" s="0"/>
    </row>
    <row r="246" customFormat="false" ht="14.25" hidden="false" customHeight="false" outlineLevel="0" collapsed="false">
      <c r="B246" s="13" t="s">
        <v>4495</v>
      </c>
      <c r="C246" s="13" t="s">
        <v>4495</v>
      </c>
      <c r="D246" s="37" t="s">
        <v>4585</v>
      </c>
      <c r="E246" s="13" t="s">
        <v>4633</v>
      </c>
      <c r="F246" s="0"/>
    </row>
    <row r="247" customFormat="false" ht="14.25" hidden="false" customHeight="false" outlineLevel="0" collapsed="false">
      <c r="B247" s="13" t="s">
        <v>4380</v>
      </c>
      <c r="C247" s="13" t="s">
        <v>4380</v>
      </c>
      <c r="D247" s="37" t="s">
        <v>4585</v>
      </c>
      <c r="E247" s="13" t="s">
        <v>4634</v>
      </c>
      <c r="F247" s="0"/>
    </row>
    <row r="248" customFormat="false" ht="14.25" hidden="false" customHeight="false" outlineLevel="0" collapsed="false">
      <c r="B248" s="13" t="s">
        <v>4334</v>
      </c>
      <c r="C248" s="13" t="s">
        <v>4334</v>
      </c>
      <c r="D248" s="37" t="s">
        <v>4585</v>
      </c>
      <c r="E248" s="13" t="s">
        <v>4635</v>
      </c>
      <c r="F248" s="0"/>
    </row>
    <row r="249" customFormat="false" ht="14.25" hidden="false" customHeight="false" outlineLevel="0" collapsed="false">
      <c r="B249" s="13" t="s">
        <v>4459</v>
      </c>
      <c r="C249" s="13" t="s">
        <v>4459</v>
      </c>
      <c r="D249" s="37" t="s">
        <v>4585</v>
      </c>
      <c r="E249" s="13" t="s">
        <v>4636</v>
      </c>
      <c r="F249" s="0"/>
    </row>
    <row r="250" customFormat="false" ht="14.25" hidden="false" customHeight="false" outlineLevel="0" collapsed="false">
      <c r="B250" s="13" t="s">
        <v>4382</v>
      </c>
      <c r="C250" s="13" t="s">
        <v>4382</v>
      </c>
      <c r="D250" s="37" t="s">
        <v>4585</v>
      </c>
      <c r="E250" s="13" t="s">
        <v>4637</v>
      </c>
      <c r="F250" s="0"/>
    </row>
    <row r="251" customFormat="false" ht="14.25" hidden="false" customHeight="false" outlineLevel="0" collapsed="false">
      <c r="B251" s="13" t="s">
        <v>4415</v>
      </c>
      <c r="C251" s="13" t="s">
        <v>4415</v>
      </c>
      <c r="D251" s="37" t="s">
        <v>4585</v>
      </c>
      <c r="E251" s="13" t="s">
        <v>4638</v>
      </c>
      <c r="F251" s="0"/>
    </row>
    <row r="252" customFormat="false" ht="14.25" hidden="false" customHeight="false" outlineLevel="0" collapsed="false">
      <c r="B252" s="13" t="s">
        <v>4461</v>
      </c>
      <c r="C252" s="13" t="s">
        <v>4461</v>
      </c>
      <c r="D252" s="37" t="s">
        <v>4585</v>
      </c>
      <c r="E252" s="13" t="s">
        <v>4639</v>
      </c>
      <c r="F252" s="0"/>
    </row>
    <row r="253" customFormat="false" ht="14.25" hidden="false" customHeight="false" outlineLevel="0" collapsed="false">
      <c r="B253" s="13" t="s">
        <v>4336</v>
      </c>
      <c r="C253" s="13" t="s">
        <v>4336</v>
      </c>
      <c r="D253" s="37" t="s">
        <v>4585</v>
      </c>
      <c r="E253" s="13" t="s">
        <v>4640</v>
      </c>
      <c r="F253" s="0"/>
    </row>
    <row r="254" customFormat="false" ht="14.25" hidden="false" customHeight="false" outlineLevel="0" collapsed="false">
      <c r="B254" s="13" t="s">
        <v>4384</v>
      </c>
      <c r="C254" s="13" t="s">
        <v>4384</v>
      </c>
      <c r="D254" s="37" t="s">
        <v>4585</v>
      </c>
      <c r="E254" s="13" t="s">
        <v>4641</v>
      </c>
      <c r="F254" s="0"/>
    </row>
    <row r="255" customFormat="false" ht="14.25" hidden="false" customHeight="false" outlineLevel="0" collapsed="false">
      <c r="B255" s="13" t="s">
        <v>4417</v>
      </c>
      <c r="C255" s="13" t="s">
        <v>4417</v>
      </c>
      <c r="D255" s="37" t="s">
        <v>4585</v>
      </c>
      <c r="E255" s="13" t="s">
        <v>4642</v>
      </c>
      <c r="F255" s="0"/>
    </row>
    <row r="256" customFormat="false" ht="14.25" hidden="false" customHeight="false" outlineLevel="0" collapsed="false">
      <c r="B256" s="13" t="s">
        <v>4419</v>
      </c>
      <c r="C256" s="13" t="s">
        <v>4419</v>
      </c>
      <c r="D256" s="37" t="s">
        <v>4585</v>
      </c>
      <c r="E256" s="13" t="s">
        <v>4643</v>
      </c>
      <c r="F256" s="0"/>
    </row>
    <row r="257" customFormat="false" ht="14.25" hidden="false" customHeight="false" outlineLevel="0" collapsed="false">
      <c r="B257" s="13" t="s">
        <v>4421</v>
      </c>
      <c r="C257" s="13" t="s">
        <v>4421</v>
      </c>
      <c r="D257" s="37" t="s">
        <v>4585</v>
      </c>
      <c r="E257" s="13" t="s">
        <v>4644</v>
      </c>
      <c r="F257" s="0"/>
    </row>
    <row r="258" customFormat="false" ht="14.25" hidden="false" customHeight="false" outlineLevel="0" collapsed="false">
      <c r="B258" s="13" t="s">
        <v>4497</v>
      </c>
      <c r="C258" s="13" t="s">
        <v>4497</v>
      </c>
      <c r="D258" s="37" t="s">
        <v>4585</v>
      </c>
      <c r="E258" s="13" t="s">
        <v>4645</v>
      </c>
      <c r="F258" s="0"/>
    </row>
    <row r="259" customFormat="false" ht="14.25" hidden="false" customHeight="false" outlineLevel="0" collapsed="false">
      <c r="B259" s="13" t="s">
        <v>4463</v>
      </c>
      <c r="C259" s="13" t="s">
        <v>4463</v>
      </c>
      <c r="D259" s="37" t="s">
        <v>4585</v>
      </c>
      <c r="E259" s="13" t="s">
        <v>4646</v>
      </c>
      <c r="F259" s="0"/>
    </row>
    <row r="260" customFormat="false" ht="14.25" hidden="false" customHeight="false" outlineLevel="0" collapsed="false">
      <c r="B260" s="14" t="s">
        <v>4532</v>
      </c>
      <c r="C260" s="14" t="s">
        <v>4533</v>
      </c>
      <c r="D260" s="37" t="s">
        <v>4585</v>
      </c>
      <c r="E260" s="13" t="s">
        <v>4647</v>
      </c>
      <c r="F260" s="0"/>
    </row>
    <row r="261" customFormat="false" ht="14.25" hidden="false" customHeight="false" outlineLevel="0" collapsed="false">
      <c r="B261" s="14" t="s">
        <v>4535</v>
      </c>
      <c r="C261" s="14" t="s">
        <v>4536</v>
      </c>
      <c r="D261" s="37" t="s">
        <v>4585</v>
      </c>
      <c r="E261" s="13" t="s">
        <v>4648</v>
      </c>
      <c r="F261" s="0"/>
    </row>
    <row r="262" customFormat="false" ht="14.25" hidden="false" customHeight="false" outlineLevel="0" collapsed="false">
      <c r="B262" s="13" t="s">
        <v>4395</v>
      </c>
      <c r="C262" s="13" t="s">
        <v>4395</v>
      </c>
      <c r="D262" s="37" t="s">
        <v>4585</v>
      </c>
      <c r="E262" s="13" t="s">
        <v>4649</v>
      </c>
      <c r="F262" s="0"/>
    </row>
    <row r="263" customFormat="false" ht="14.25" hidden="false" customHeight="false" outlineLevel="0" collapsed="false">
      <c r="B263" s="13" t="s">
        <v>4465</v>
      </c>
      <c r="C263" s="13" t="s">
        <v>4465</v>
      </c>
      <c r="D263" s="37" t="s">
        <v>4585</v>
      </c>
      <c r="E263" s="13" t="s">
        <v>4650</v>
      </c>
      <c r="F263" s="0"/>
    </row>
    <row r="264" customFormat="false" ht="14.25" hidden="false" customHeight="false" outlineLevel="0" collapsed="false">
      <c r="B264" s="13" t="s">
        <v>4397</v>
      </c>
      <c r="C264" s="13" t="s">
        <v>4397</v>
      </c>
      <c r="D264" s="37" t="s">
        <v>4585</v>
      </c>
      <c r="E264" s="13" t="s">
        <v>4651</v>
      </c>
      <c r="F264" s="0"/>
    </row>
    <row r="265" customFormat="false" ht="14.25" hidden="false" customHeight="false" outlineLevel="0" collapsed="false">
      <c r="B265" s="13" t="s">
        <v>4423</v>
      </c>
      <c r="C265" s="13" t="s">
        <v>4423</v>
      </c>
      <c r="D265" s="37" t="s">
        <v>4585</v>
      </c>
      <c r="E265" s="13" t="s">
        <v>4652</v>
      </c>
      <c r="F265" s="0"/>
    </row>
    <row r="266" customFormat="false" ht="14.25" hidden="false" customHeight="false" outlineLevel="0" collapsed="false">
      <c r="B266" s="13" t="s">
        <v>4338</v>
      </c>
      <c r="C266" s="13" t="s">
        <v>4338</v>
      </c>
      <c r="D266" s="37" t="s">
        <v>4585</v>
      </c>
      <c r="E266" s="13" t="s">
        <v>4653</v>
      </c>
      <c r="F266" s="0"/>
    </row>
    <row r="267" customFormat="false" ht="14.25" hidden="false" customHeight="false" outlineLevel="0" collapsed="false">
      <c r="B267" s="13" t="s">
        <v>4340</v>
      </c>
      <c r="C267" s="13" t="s">
        <v>4340</v>
      </c>
      <c r="D267" s="37" t="s">
        <v>4585</v>
      </c>
      <c r="E267" s="13" t="s">
        <v>4654</v>
      </c>
      <c r="F267" s="0"/>
    </row>
    <row r="268" customFormat="false" ht="14.25" hidden="false" customHeight="false" outlineLevel="0" collapsed="false">
      <c r="B268" s="13" t="s">
        <v>4342</v>
      </c>
      <c r="C268" s="13" t="s">
        <v>4342</v>
      </c>
      <c r="D268" s="37" t="s">
        <v>4585</v>
      </c>
      <c r="E268" s="13" t="s">
        <v>4655</v>
      </c>
      <c r="F268" s="0"/>
    </row>
    <row r="269" customFormat="false" ht="14.25" hidden="false" customHeight="false" outlineLevel="0" collapsed="false">
      <c r="B269" s="39" t="s">
        <v>4257</v>
      </c>
      <c r="C269" s="39" t="s">
        <v>4257</v>
      </c>
      <c r="D269" s="39"/>
      <c r="E269" s="40"/>
      <c r="F269" s="0"/>
    </row>
    <row r="270" customFormat="false" ht="14.25" hidden="false" customHeight="false" outlineLevel="0" collapsed="false">
      <c r="B270" s="13" t="s">
        <v>4306</v>
      </c>
      <c r="C270" s="13" t="s">
        <v>4306</v>
      </c>
      <c r="D270" s="37" t="s">
        <v>4585</v>
      </c>
      <c r="E270" s="13" t="s">
        <v>4656</v>
      </c>
      <c r="F270" s="0"/>
    </row>
    <row r="271" customFormat="false" ht="14.25" hidden="false" customHeight="false" outlineLevel="0" collapsed="false">
      <c r="B271" s="13" t="s">
        <v>4308</v>
      </c>
      <c r="C271" s="13" t="s">
        <v>4308</v>
      </c>
      <c r="D271" s="37" t="s">
        <v>4585</v>
      </c>
      <c r="E271" s="13" t="s">
        <v>4657</v>
      </c>
      <c r="F271" s="0"/>
    </row>
    <row r="272" customFormat="false" ht="14.25" hidden="false" customHeight="false" outlineLevel="0" collapsed="false">
      <c r="B272" s="13" t="s">
        <v>4334</v>
      </c>
      <c r="C272" s="13" t="s">
        <v>4334</v>
      </c>
      <c r="D272" s="37" t="s">
        <v>4585</v>
      </c>
      <c r="E272" s="13" t="s">
        <v>4658</v>
      </c>
      <c r="F272" s="0"/>
    </row>
    <row r="273" customFormat="false" ht="14.25" hidden="false" customHeight="false" outlineLevel="0" collapsed="false">
      <c r="B273" s="13" t="s">
        <v>4312</v>
      </c>
      <c r="C273" s="13" t="s">
        <v>4312</v>
      </c>
      <c r="D273" s="37" t="s">
        <v>4585</v>
      </c>
      <c r="E273" s="13" t="s">
        <v>4659</v>
      </c>
      <c r="F273" s="0"/>
    </row>
    <row r="274" customFormat="false" ht="14.25" hidden="false" customHeight="false" outlineLevel="0" collapsed="false">
      <c r="B274" s="13" t="s">
        <v>4314</v>
      </c>
      <c r="C274" s="13" t="s">
        <v>4314</v>
      </c>
      <c r="D274" s="37" t="s">
        <v>4585</v>
      </c>
      <c r="E274" s="13" t="s">
        <v>4660</v>
      </c>
      <c r="F274" s="0"/>
    </row>
    <row r="275" customFormat="false" ht="14.25" hidden="false" customHeight="false" outlineLevel="0" collapsed="false">
      <c r="B275" s="13" t="s">
        <v>4326</v>
      </c>
      <c r="C275" s="13" t="s">
        <v>4326</v>
      </c>
      <c r="D275" s="37" t="s">
        <v>4585</v>
      </c>
      <c r="E275" s="13" t="s">
        <v>4661</v>
      </c>
      <c r="F275" s="0"/>
    </row>
    <row r="276" customFormat="false" ht="14.25" hidden="false" customHeight="false" outlineLevel="0" collapsed="false">
      <c r="B276" s="13" t="s">
        <v>4332</v>
      </c>
      <c r="C276" s="13" t="s">
        <v>4332</v>
      </c>
      <c r="D276" s="37" t="s">
        <v>4585</v>
      </c>
      <c r="E276" s="13" t="s">
        <v>4662</v>
      </c>
      <c r="F276" s="0"/>
    </row>
    <row r="277" customFormat="false" ht="14.25" hidden="false" customHeight="false" outlineLevel="0" collapsed="false">
      <c r="B277" s="13" t="s">
        <v>4338</v>
      </c>
      <c r="C277" s="13" t="s">
        <v>4338</v>
      </c>
      <c r="D277" s="37" t="s">
        <v>4585</v>
      </c>
      <c r="E277" s="13" t="s">
        <v>4663</v>
      </c>
      <c r="F277" s="0"/>
    </row>
    <row r="278" customFormat="false" ht="14.25" hidden="false" customHeight="false" outlineLevel="0" collapsed="false">
      <c r="B278" s="13" t="s">
        <v>4380</v>
      </c>
      <c r="C278" s="13" t="s">
        <v>4380</v>
      </c>
      <c r="D278" s="37" t="s">
        <v>4585</v>
      </c>
      <c r="E278" s="13" t="s">
        <v>4664</v>
      </c>
      <c r="F278" s="0"/>
    </row>
    <row r="279" customFormat="false" ht="14.25" hidden="false" customHeight="false" outlineLevel="0" collapsed="false">
      <c r="B279" s="13" t="s">
        <v>4356</v>
      </c>
      <c r="C279" s="13" t="s">
        <v>4356</v>
      </c>
      <c r="D279" s="37" t="s">
        <v>4585</v>
      </c>
      <c r="E279" s="13" t="s">
        <v>4665</v>
      </c>
      <c r="F279" s="0"/>
    </row>
    <row r="280" customFormat="false" ht="14.25" hidden="false" customHeight="false" outlineLevel="0" collapsed="false">
      <c r="B280" s="13" t="s">
        <v>4358</v>
      </c>
      <c r="C280" s="13" t="s">
        <v>4358</v>
      </c>
      <c r="D280" s="37" t="s">
        <v>4585</v>
      </c>
      <c r="E280" s="13" t="s">
        <v>4666</v>
      </c>
      <c r="F280" s="0"/>
    </row>
    <row r="281" customFormat="false" ht="14.25" hidden="false" customHeight="false" outlineLevel="0" collapsed="false">
      <c r="B281" s="13" t="s">
        <v>4382</v>
      </c>
      <c r="C281" s="13" t="s">
        <v>4382</v>
      </c>
      <c r="D281" s="37" t="s">
        <v>4585</v>
      </c>
      <c r="E281" s="13" t="s">
        <v>4667</v>
      </c>
      <c r="F281" s="0"/>
    </row>
    <row r="282" customFormat="false" ht="14.25" hidden="false" customHeight="false" outlineLevel="0" collapsed="false">
      <c r="B282" s="13" t="s">
        <v>4364</v>
      </c>
      <c r="C282" s="13" t="s">
        <v>4364</v>
      </c>
      <c r="D282" s="37" t="s">
        <v>4585</v>
      </c>
      <c r="E282" s="13" t="s">
        <v>4668</v>
      </c>
      <c r="F282" s="0"/>
    </row>
    <row r="283" customFormat="false" ht="14.25" hidden="false" customHeight="false" outlineLevel="0" collapsed="false">
      <c r="B283" s="13" t="s">
        <v>4366</v>
      </c>
      <c r="C283" s="13" t="s">
        <v>4366</v>
      </c>
      <c r="D283" s="37" t="s">
        <v>4585</v>
      </c>
      <c r="E283" s="13" t="s">
        <v>4669</v>
      </c>
      <c r="F283" s="0"/>
    </row>
    <row r="284" customFormat="false" ht="14.25" hidden="false" customHeight="false" outlineLevel="0" collapsed="false">
      <c r="B284" s="13" t="s">
        <v>4368</v>
      </c>
      <c r="C284" s="13" t="s">
        <v>4368</v>
      </c>
      <c r="D284" s="37" t="s">
        <v>4585</v>
      </c>
      <c r="E284" s="13" t="s">
        <v>4670</v>
      </c>
      <c r="F284" s="0"/>
    </row>
    <row r="285" customFormat="false" ht="14.25" hidden="false" customHeight="false" outlineLevel="0" collapsed="false">
      <c r="B285" s="13" t="s">
        <v>4374</v>
      </c>
      <c r="C285" s="13" t="s">
        <v>4374</v>
      </c>
      <c r="D285" s="37" t="s">
        <v>4585</v>
      </c>
      <c r="E285" s="13" t="s">
        <v>4671</v>
      </c>
      <c r="F285" s="0"/>
    </row>
    <row r="286" customFormat="false" ht="14.25" hidden="false" customHeight="false" outlineLevel="0" collapsed="false">
      <c r="B286" s="13" t="s">
        <v>4376</v>
      </c>
      <c r="C286" s="13" t="s">
        <v>4376</v>
      </c>
      <c r="D286" s="37" t="s">
        <v>4585</v>
      </c>
      <c r="E286" s="13" t="s">
        <v>4672</v>
      </c>
      <c r="F286" s="0"/>
    </row>
    <row r="287" customFormat="false" ht="14.25" hidden="false" customHeight="false" outlineLevel="0" collapsed="false">
      <c r="B287" s="13" t="s">
        <v>4384</v>
      </c>
      <c r="C287" s="13" t="s">
        <v>4384</v>
      </c>
      <c r="D287" s="37" t="s">
        <v>4585</v>
      </c>
      <c r="E287" s="13" t="s">
        <v>4673</v>
      </c>
      <c r="F287" s="0"/>
    </row>
    <row r="288" customFormat="false" ht="14.25" hidden="false" customHeight="false" outlineLevel="0" collapsed="false">
      <c r="B288" s="13" t="s">
        <v>4386</v>
      </c>
      <c r="C288" s="13" t="s">
        <v>4386</v>
      </c>
      <c r="D288" s="37" t="s">
        <v>4585</v>
      </c>
      <c r="E288" s="13" t="s">
        <v>4674</v>
      </c>
      <c r="F288" s="0"/>
    </row>
    <row r="289" customFormat="false" ht="14.25" hidden="false" customHeight="false" outlineLevel="0" collapsed="false">
      <c r="B289" s="13" t="s">
        <v>4391</v>
      </c>
      <c r="C289" s="13" t="s">
        <v>4391</v>
      </c>
      <c r="D289" s="37" t="s">
        <v>4585</v>
      </c>
      <c r="E289" s="13" t="s">
        <v>4675</v>
      </c>
      <c r="F289" s="0"/>
    </row>
    <row r="290" customFormat="false" ht="14.25" hidden="false" customHeight="false" outlineLevel="0" collapsed="false">
      <c r="B290" s="13" t="s">
        <v>4395</v>
      </c>
      <c r="C290" s="13" t="s">
        <v>4395</v>
      </c>
      <c r="D290" s="37" t="s">
        <v>4585</v>
      </c>
      <c r="E290" s="13" t="s">
        <v>4676</v>
      </c>
      <c r="F290" s="0"/>
    </row>
    <row r="291" customFormat="false" ht="14.25" hidden="false" customHeight="false" outlineLevel="0" collapsed="false">
      <c r="B291" s="13" t="s">
        <v>4397</v>
      </c>
      <c r="C291" s="13" t="s">
        <v>4397</v>
      </c>
      <c r="D291" s="37" t="s">
        <v>4585</v>
      </c>
      <c r="E291" s="13" t="s">
        <v>4677</v>
      </c>
      <c r="F291" s="0"/>
    </row>
    <row r="292" customFormat="false" ht="14.25" hidden="false" customHeight="false" outlineLevel="0" collapsed="false">
      <c r="B292" s="13" t="s">
        <v>4401</v>
      </c>
      <c r="C292" s="13" t="s">
        <v>4401</v>
      </c>
      <c r="D292" s="37" t="s">
        <v>4585</v>
      </c>
      <c r="E292" s="13" t="s">
        <v>4678</v>
      </c>
      <c r="F292" s="0"/>
    </row>
    <row r="293" customFormat="false" ht="14.25" hidden="false" customHeight="false" outlineLevel="0" collapsed="false">
      <c r="B293" s="13" t="s">
        <v>4407</v>
      </c>
      <c r="C293" s="13" t="s">
        <v>4407</v>
      </c>
      <c r="D293" s="37" t="s">
        <v>4585</v>
      </c>
      <c r="E293" s="13" t="s">
        <v>4679</v>
      </c>
      <c r="F293" s="0"/>
    </row>
    <row r="294" customFormat="false" ht="14.25" hidden="false" customHeight="false" outlineLevel="0" collapsed="false">
      <c r="B294" s="13" t="s">
        <v>4415</v>
      </c>
      <c r="C294" s="13" t="s">
        <v>4415</v>
      </c>
      <c r="D294" s="37" t="s">
        <v>4585</v>
      </c>
      <c r="E294" s="13" t="s">
        <v>4680</v>
      </c>
      <c r="F294" s="0"/>
    </row>
    <row r="295" customFormat="false" ht="14.25" hidden="false" customHeight="false" outlineLevel="0" collapsed="false">
      <c r="B295" s="13" t="s">
        <v>4409</v>
      </c>
      <c r="C295" s="13" t="s">
        <v>4409</v>
      </c>
      <c r="D295" s="37" t="s">
        <v>4585</v>
      </c>
      <c r="E295" s="13" t="s">
        <v>4681</v>
      </c>
      <c r="F295" s="0"/>
    </row>
    <row r="296" customFormat="false" ht="14.25" hidden="false" customHeight="false" outlineLevel="0" collapsed="false">
      <c r="B296" s="13" t="s">
        <v>4417</v>
      </c>
      <c r="C296" s="13" t="s">
        <v>4417</v>
      </c>
      <c r="D296" s="37" t="s">
        <v>4585</v>
      </c>
      <c r="E296" s="13" t="s">
        <v>4682</v>
      </c>
      <c r="F296" s="0"/>
    </row>
    <row r="297" customFormat="false" ht="14.25" hidden="false" customHeight="false" outlineLevel="0" collapsed="false">
      <c r="B297" s="13" t="s">
        <v>4419</v>
      </c>
      <c r="C297" s="13" t="s">
        <v>4419</v>
      </c>
      <c r="D297" s="37" t="s">
        <v>4585</v>
      </c>
      <c r="E297" s="13" t="s">
        <v>4683</v>
      </c>
      <c r="F297" s="0"/>
    </row>
    <row r="298" customFormat="false" ht="14.25" hidden="false" customHeight="false" outlineLevel="0" collapsed="false">
      <c r="B298" s="13" t="s">
        <v>4421</v>
      </c>
      <c r="C298" s="13" t="s">
        <v>4421</v>
      </c>
      <c r="D298" s="37" t="s">
        <v>4585</v>
      </c>
      <c r="E298" s="13" t="s">
        <v>4684</v>
      </c>
      <c r="F298" s="0"/>
    </row>
    <row r="299" customFormat="false" ht="14.25" hidden="false" customHeight="false" outlineLevel="0" collapsed="false">
      <c r="B299" s="13" t="s">
        <v>4428</v>
      </c>
      <c r="C299" s="13" t="s">
        <v>4428</v>
      </c>
      <c r="D299" s="37" t="s">
        <v>4585</v>
      </c>
      <c r="E299" s="13" t="s">
        <v>4685</v>
      </c>
      <c r="F299" s="0"/>
    </row>
    <row r="300" customFormat="false" ht="14.25" hidden="false" customHeight="false" outlineLevel="0" collapsed="false">
      <c r="B300" s="13" t="s">
        <v>2950</v>
      </c>
      <c r="C300" s="13" t="s">
        <v>2950</v>
      </c>
      <c r="D300" s="37" t="s">
        <v>4585</v>
      </c>
      <c r="E300" s="13" t="s">
        <v>4686</v>
      </c>
      <c r="F300" s="0"/>
    </row>
    <row r="301" customFormat="false" ht="14.25" hidden="false" customHeight="false" outlineLevel="0" collapsed="false">
      <c r="B301" s="13" t="s">
        <v>4459</v>
      </c>
      <c r="C301" s="13" t="s">
        <v>4459</v>
      </c>
      <c r="D301" s="37" t="s">
        <v>4687</v>
      </c>
      <c r="E301" s="13" t="s">
        <v>4688</v>
      </c>
      <c r="F301" s="0"/>
    </row>
    <row r="302" customFormat="false" ht="14.25" hidden="false" customHeight="false" outlineLevel="0" collapsed="false">
      <c r="B302" s="13" t="s">
        <v>4437</v>
      </c>
      <c r="C302" s="13" t="s">
        <v>4437</v>
      </c>
      <c r="D302" s="37" t="s">
        <v>4687</v>
      </c>
      <c r="E302" s="13" t="s">
        <v>4689</v>
      </c>
      <c r="F302" s="0"/>
    </row>
    <row r="303" customFormat="false" ht="14.25" hidden="false" customHeight="false" outlineLevel="0" collapsed="false">
      <c r="B303" s="13" t="s">
        <v>4441</v>
      </c>
      <c r="C303" s="13" t="s">
        <v>4441</v>
      </c>
      <c r="D303" s="37" t="s">
        <v>4687</v>
      </c>
      <c r="E303" s="13" t="s">
        <v>4690</v>
      </c>
      <c r="F303" s="0"/>
    </row>
    <row r="304" customFormat="false" ht="14.25" hidden="false" customHeight="false" outlineLevel="0" collapsed="false">
      <c r="B304" s="13" t="s">
        <v>4443</v>
      </c>
      <c r="C304" s="13" t="s">
        <v>4443</v>
      </c>
      <c r="D304" s="37" t="s">
        <v>4687</v>
      </c>
      <c r="E304" s="13" t="s">
        <v>4691</v>
      </c>
      <c r="F304" s="0"/>
    </row>
    <row r="305" customFormat="false" ht="14.25" hidden="false" customHeight="false" outlineLevel="0" collapsed="false">
      <c r="B305" s="13" t="s">
        <v>4445</v>
      </c>
      <c r="C305" s="13" t="s">
        <v>4445</v>
      </c>
      <c r="D305" s="37" t="s">
        <v>4687</v>
      </c>
      <c r="E305" s="13" t="s">
        <v>4692</v>
      </c>
      <c r="F305" s="0"/>
    </row>
    <row r="306" customFormat="false" ht="14.25" hidden="false" customHeight="false" outlineLevel="0" collapsed="false">
      <c r="B306" s="13" t="s">
        <v>4461</v>
      </c>
      <c r="C306" s="13" t="s">
        <v>4461</v>
      </c>
      <c r="D306" s="37" t="s">
        <v>4687</v>
      </c>
      <c r="E306" s="13" t="s">
        <v>4693</v>
      </c>
      <c r="F306" s="0"/>
    </row>
    <row r="307" customFormat="false" ht="14.25" hidden="false" customHeight="false" outlineLevel="0" collapsed="false">
      <c r="B307" s="13" t="s">
        <v>4453</v>
      </c>
      <c r="C307" s="13" t="s">
        <v>4453</v>
      </c>
      <c r="D307" s="37" t="s">
        <v>4687</v>
      </c>
      <c r="E307" s="13" t="s">
        <v>4694</v>
      </c>
      <c r="F307" s="0"/>
    </row>
    <row r="308" customFormat="false" ht="14.25" hidden="false" customHeight="false" outlineLevel="0" collapsed="false">
      <c r="B308" s="13" t="s">
        <v>4455</v>
      </c>
      <c r="C308" s="13" t="s">
        <v>4455</v>
      </c>
      <c r="D308" s="37" t="s">
        <v>4687</v>
      </c>
      <c r="E308" s="13" t="s">
        <v>4695</v>
      </c>
      <c r="F308" s="0"/>
    </row>
    <row r="309" customFormat="false" ht="14.25" hidden="false" customHeight="false" outlineLevel="0" collapsed="false">
      <c r="B309" s="13" t="s">
        <v>4457</v>
      </c>
      <c r="C309" s="13" t="s">
        <v>4457</v>
      </c>
      <c r="D309" s="37" t="s">
        <v>4687</v>
      </c>
      <c r="E309" s="13" t="s">
        <v>4696</v>
      </c>
      <c r="F309" s="0"/>
    </row>
    <row r="310" customFormat="false" ht="14.25" hidden="false" customHeight="false" outlineLevel="0" collapsed="false">
      <c r="B310" s="13" t="s">
        <v>4463</v>
      </c>
      <c r="C310" s="13" t="s">
        <v>4463</v>
      </c>
      <c r="D310" s="37" t="s">
        <v>4687</v>
      </c>
      <c r="E310" s="13" t="s">
        <v>4697</v>
      </c>
      <c r="F310" s="0"/>
    </row>
    <row r="311" customFormat="false" ht="14.25" hidden="false" customHeight="false" outlineLevel="0" collapsed="false">
      <c r="B311" s="13" t="s">
        <v>4467</v>
      </c>
      <c r="C311" s="13" t="s">
        <v>4467</v>
      </c>
      <c r="D311" s="37" t="s">
        <v>4687</v>
      </c>
      <c r="E311" s="13" t="s">
        <v>4698</v>
      </c>
      <c r="F311" s="0"/>
    </row>
    <row r="312" customFormat="false" ht="14.25" hidden="false" customHeight="false" outlineLevel="0" collapsed="false">
      <c r="B312" s="13" t="s">
        <v>4471</v>
      </c>
      <c r="C312" s="13" t="s">
        <v>4471</v>
      </c>
      <c r="D312" s="37" t="s">
        <v>4687</v>
      </c>
      <c r="E312" s="13" t="s">
        <v>4699</v>
      </c>
      <c r="F312" s="0"/>
    </row>
    <row r="313" customFormat="false" ht="14.25" hidden="false" customHeight="false" outlineLevel="0" collapsed="false">
      <c r="B313" s="13" t="s">
        <v>4475</v>
      </c>
      <c r="C313" s="13" t="s">
        <v>4475</v>
      </c>
      <c r="D313" s="37" t="s">
        <v>4687</v>
      </c>
      <c r="E313" s="13" t="s">
        <v>4700</v>
      </c>
      <c r="F313" s="0"/>
    </row>
    <row r="314" customFormat="false" ht="14.25" hidden="false" customHeight="false" outlineLevel="0" collapsed="false">
      <c r="B314" s="13" t="s">
        <v>4477</v>
      </c>
      <c r="C314" s="13" t="s">
        <v>4477</v>
      </c>
      <c r="D314" s="37" t="s">
        <v>4687</v>
      </c>
      <c r="E314" s="13" t="s">
        <v>4701</v>
      </c>
      <c r="F314" s="0"/>
    </row>
    <row r="315" customFormat="false" ht="14.25" hidden="false" customHeight="false" outlineLevel="0" collapsed="false">
      <c r="B315" s="13" t="s">
        <v>4479</v>
      </c>
      <c r="C315" s="13" t="s">
        <v>4479</v>
      </c>
      <c r="D315" s="37" t="s">
        <v>4687</v>
      </c>
      <c r="E315" s="13" t="s">
        <v>4702</v>
      </c>
      <c r="F315" s="0"/>
    </row>
    <row r="316" customFormat="false" ht="14.25" hidden="false" customHeight="false" outlineLevel="0" collapsed="false">
      <c r="B316" s="13" t="s">
        <v>4481</v>
      </c>
      <c r="C316" s="13" t="s">
        <v>4481</v>
      </c>
      <c r="D316" s="37" t="s">
        <v>4687</v>
      </c>
      <c r="E316" s="13" t="s">
        <v>4703</v>
      </c>
      <c r="F316" s="0"/>
    </row>
    <row r="317" customFormat="false" ht="14.25" hidden="false" customHeight="false" outlineLevel="0" collapsed="false">
      <c r="B317" s="13" t="s">
        <v>4483</v>
      </c>
      <c r="C317" s="13" t="s">
        <v>4483</v>
      </c>
      <c r="D317" s="37" t="s">
        <v>4687</v>
      </c>
      <c r="E317" s="13" t="s">
        <v>4704</v>
      </c>
      <c r="F317" s="0"/>
    </row>
    <row r="318" customFormat="false" ht="14.25" hidden="false" customHeight="false" outlineLevel="0" collapsed="false">
      <c r="B318" s="13" t="s">
        <v>4705</v>
      </c>
      <c r="C318" s="13" t="s">
        <v>4705</v>
      </c>
      <c r="D318" s="37" t="s">
        <v>4687</v>
      </c>
      <c r="E318" s="13" t="s">
        <v>4706</v>
      </c>
      <c r="F318" s="0"/>
    </row>
    <row r="319" customFormat="false" ht="14.25" hidden="false" customHeight="false" outlineLevel="0" collapsed="false">
      <c r="B319" s="13" t="s">
        <v>4487</v>
      </c>
      <c r="C319" s="13" t="s">
        <v>4487</v>
      </c>
      <c r="D319" s="37" t="s">
        <v>4687</v>
      </c>
      <c r="E319" s="13" t="s">
        <v>4707</v>
      </c>
      <c r="F319" s="0"/>
    </row>
    <row r="320" customFormat="false" ht="14.25" hidden="false" customHeight="false" outlineLevel="0" collapsed="false">
      <c r="B320" s="13" t="s">
        <v>4489</v>
      </c>
      <c r="C320" s="13" t="s">
        <v>4489</v>
      </c>
      <c r="D320" s="37" t="s">
        <v>4687</v>
      </c>
      <c r="E320" s="13" t="s">
        <v>4708</v>
      </c>
      <c r="F320" s="0"/>
    </row>
    <row r="321" customFormat="false" ht="14.25" hidden="false" customHeight="false" outlineLevel="0" collapsed="false">
      <c r="B321" s="13" t="s">
        <v>4493</v>
      </c>
      <c r="C321" s="13" t="s">
        <v>4493</v>
      </c>
      <c r="D321" s="37" t="s">
        <v>4687</v>
      </c>
      <c r="E321" s="13" t="s">
        <v>4709</v>
      </c>
      <c r="F321" s="0"/>
    </row>
    <row r="322" customFormat="false" ht="14.25" hidden="false" customHeight="false" outlineLevel="0" collapsed="false">
      <c r="B322" s="13" t="s">
        <v>4495</v>
      </c>
      <c r="C322" s="13" t="s">
        <v>4495</v>
      </c>
      <c r="D322" s="37" t="s">
        <v>4687</v>
      </c>
      <c r="E322" s="13" t="s">
        <v>4710</v>
      </c>
      <c r="F322" s="0"/>
    </row>
    <row r="323" customFormat="false" ht="14.25" hidden="false" customHeight="false" outlineLevel="0" collapsed="false">
      <c r="B323" s="13" t="s">
        <v>4469</v>
      </c>
      <c r="C323" s="13" t="s">
        <v>4469</v>
      </c>
      <c r="D323" s="37" t="s">
        <v>4687</v>
      </c>
      <c r="E323" s="13" t="s">
        <v>4711</v>
      </c>
      <c r="F323" s="0"/>
    </row>
    <row r="324" customFormat="false" ht="14.25" hidden="false" customHeight="false" outlineLevel="0" collapsed="false">
      <c r="B324" s="13" t="s">
        <v>4499</v>
      </c>
      <c r="C324" s="14" t="s">
        <v>4500</v>
      </c>
      <c r="D324" s="37" t="s">
        <v>4687</v>
      </c>
      <c r="E324" s="13" t="s">
        <v>4712</v>
      </c>
      <c r="F324" s="0"/>
    </row>
    <row r="325" customFormat="false" ht="14.25" hidden="false" customHeight="false" outlineLevel="0" collapsed="false">
      <c r="B325" s="13" t="s">
        <v>4502</v>
      </c>
      <c r="C325" s="14" t="s">
        <v>4503</v>
      </c>
      <c r="D325" s="37" t="s">
        <v>4687</v>
      </c>
      <c r="E325" s="13" t="s">
        <v>4713</v>
      </c>
      <c r="F325" s="0"/>
    </row>
    <row r="326" customFormat="false" ht="14.25" hidden="false" customHeight="false" outlineLevel="0" collapsed="false">
      <c r="B326" s="13" t="s">
        <v>4505</v>
      </c>
      <c r="C326" s="14" t="s">
        <v>4505</v>
      </c>
      <c r="D326" s="37" t="s">
        <v>4687</v>
      </c>
      <c r="E326" s="13" t="s">
        <v>4714</v>
      </c>
      <c r="F326" s="0"/>
    </row>
    <row r="327" customFormat="false" ht="14.25" hidden="false" customHeight="false" outlineLevel="0" collapsed="false">
      <c r="B327" s="13" t="s">
        <v>4507</v>
      </c>
      <c r="C327" s="14" t="s">
        <v>4507</v>
      </c>
      <c r="D327" s="37" t="s">
        <v>4687</v>
      </c>
      <c r="E327" s="13" t="s">
        <v>4715</v>
      </c>
      <c r="F327" s="0"/>
    </row>
    <row r="328" customFormat="false" ht="14.25" hidden="false" customHeight="false" outlineLevel="0" collapsed="false">
      <c r="B328" s="13" t="s">
        <v>4509</v>
      </c>
      <c r="C328" s="14" t="s">
        <v>4509</v>
      </c>
      <c r="D328" s="37" t="s">
        <v>4687</v>
      </c>
      <c r="E328" s="13" t="s">
        <v>4716</v>
      </c>
      <c r="F328" s="0"/>
    </row>
    <row r="329" customFormat="false" ht="14.25" hidden="false" customHeight="false" outlineLevel="0" collapsed="false">
      <c r="B329" s="13" t="s">
        <v>4511</v>
      </c>
      <c r="C329" s="14" t="s">
        <v>4511</v>
      </c>
      <c r="D329" s="37" t="s">
        <v>4687</v>
      </c>
      <c r="E329" s="13" t="s">
        <v>4717</v>
      </c>
      <c r="F329" s="0"/>
    </row>
    <row r="330" customFormat="false" ht="14.25" hidden="false" customHeight="false" outlineLevel="0" collapsed="false">
      <c r="B330" s="13" t="s">
        <v>4513</v>
      </c>
      <c r="C330" s="14" t="s">
        <v>4513</v>
      </c>
      <c r="D330" s="37" t="s">
        <v>4687</v>
      </c>
      <c r="E330" s="13" t="s">
        <v>4718</v>
      </c>
      <c r="F330" s="0"/>
    </row>
    <row r="331" customFormat="false" ht="14.25" hidden="false" customHeight="false" outlineLevel="0" collapsed="false">
      <c r="B331" s="13" t="s">
        <v>4515</v>
      </c>
      <c r="C331" s="14" t="s">
        <v>4516</v>
      </c>
      <c r="D331" s="37" t="s">
        <v>4687</v>
      </c>
      <c r="E331" s="13" t="s">
        <v>4719</v>
      </c>
      <c r="F331" s="0"/>
    </row>
    <row r="332" customFormat="false" ht="14.25" hidden="false" customHeight="false" outlineLevel="0" collapsed="false">
      <c r="B332" s="13" t="s">
        <v>4518</v>
      </c>
      <c r="C332" s="14" t="s">
        <v>4518</v>
      </c>
      <c r="D332" s="37" t="s">
        <v>4687</v>
      </c>
      <c r="E332" s="13" t="s">
        <v>4720</v>
      </c>
      <c r="F332" s="0"/>
    </row>
    <row r="333" customFormat="false" ht="14.25" hidden="false" customHeight="false" outlineLevel="0" collapsed="false">
      <c r="B333" s="13" t="s">
        <v>4520</v>
      </c>
      <c r="C333" s="14" t="s">
        <v>4520</v>
      </c>
      <c r="D333" s="37" t="s">
        <v>4687</v>
      </c>
      <c r="E333" s="13" t="s">
        <v>4721</v>
      </c>
      <c r="F333" s="0"/>
    </row>
    <row r="334" customFormat="false" ht="14.25" hidden="false" customHeight="false" outlineLevel="0" collapsed="false">
      <c r="B334" s="13" t="s">
        <v>4522</v>
      </c>
      <c r="C334" s="14" t="s">
        <v>4522</v>
      </c>
      <c r="D334" s="37" t="s">
        <v>4687</v>
      </c>
      <c r="E334" s="13" t="s">
        <v>4722</v>
      </c>
      <c r="F334" s="0"/>
    </row>
    <row r="335" customFormat="false" ht="14.25" hidden="false" customHeight="false" outlineLevel="0" collapsed="false">
      <c r="B335" s="13" t="s">
        <v>4524</v>
      </c>
      <c r="C335" s="14" t="s">
        <v>4524</v>
      </c>
      <c r="D335" s="37" t="s">
        <v>4687</v>
      </c>
      <c r="E335" s="13" t="s">
        <v>4723</v>
      </c>
      <c r="F335" s="0"/>
    </row>
    <row r="336" customFormat="false" ht="14.25" hidden="false" customHeight="false" outlineLevel="0" collapsed="false">
      <c r="B336" s="13" t="s">
        <v>4526</v>
      </c>
      <c r="C336" s="14" t="s">
        <v>4526</v>
      </c>
      <c r="D336" s="37" t="s">
        <v>4687</v>
      </c>
      <c r="E336" s="13" t="s">
        <v>4724</v>
      </c>
      <c r="F336" s="0"/>
    </row>
    <row r="337" customFormat="false" ht="14.25" hidden="false" customHeight="false" outlineLevel="0" collapsed="false">
      <c r="B337" s="13" t="s">
        <v>4528</v>
      </c>
      <c r="C337" s="14" t="s">
        <v>4528</v>
      </c>
      <c r="D337" s="37" t="s">
        <v>4687</v>
      </c>
      <c r="E337" s="13" t="s">
        <v>4725</v>
      </c>
      <c r="F337" s="0"/>
    </row>
    <row r="338" customFormat="false" ht="14.25" hidden="false" customHeight="false" outlineLevel="0" collapsed="false">
      <c r="B338" s="13" t="s">
        <v>4530</v>
      </c>
      <c r="C338" s="14" t="s">
        <v>4530</v>
      </c>
      <c r="D338" s="37" t="s">
        <v>4687</v>
      </c>
      <c r="E338" s="13" t="s">
        <v>4726</v>
      </c>
      <c r="F338" s="0"/>
    </row>
    <row r="339" customFormat="false" ht="14.25" hidden="false" customHeight="false" outlineLevel="0" collapsed="false">
      <c r="B339" s="14" t="s">
        <v>4532</v>
      </c>
      <c r="C339" s="14" t="s">
        <v>4533</v>
      </c>
      <c r="D339" s="37" t="s">
        <v>4687</v>
      </c>
      <c r="E339" s="13" t="s">
        <v>4727</v>
      </c>
      <c r="F339" s="0"/>
    </row>
    <row r="340" customFormat="false" ht="14.25" hidden="false" customHeight="false" outlineLevel="0" collapsed="false">
      <c r="B340" s="14" t="s">
        <v>4535</v>
      </c>
      <c r="C340" s="14" t="s">
        <v>4536</v>
      </c>
      <c r="D340" s="37" t="s">
        <v>4687</v>
      </c>
      <c r="E340" s="13" t="s">
        <v>4728</v>
      </c>
      <c r="F340" s="0"/>
    </row>
    <row r="341" customFormat="false" ht="14.25" hidden="false" customHeight="false" outlineLevel="0" collapsed="false">
      <c r="B341" s="13" t="s">
        <v>4433</v>
      </c>
      <c r="C341" s="13" t="s">
        <v>4433</v>
      </c>
      <c r="D341" s="37" t="s">
        <v>4687</v>
      </c>
      <c r="E341" s="13" t="s">
        <v>4729</v>
      </c>
      <c r="F341" s="0"/>
    </row>
    <row r="342" customFormat="false" ht="14.25" hidden="false" customHeight="false" outlineLevel="0" collapsed="false">
      <c r="B342" s="13" t="s">
        <v>4348</v>
      </c>
      <c r="C342" s="13" t="s">
        <v>4348</v>
      </c>
      <c r="D342" s="37" t="s">
        <v>4687</v>
      </c>
      <c r="E342" s="13" t="s">
        <v>4730</v>
      </c>
      <c r="F342" s="0"/>
    </row>
    <row r="343" customFormat="false" ht="14.25" hidden="false" customHeight="false" outlineLevel="0" collapsed="false">
      <c r="B343" s="13" t="s">
        <v>4352</v>
      </c>
      <c r="C343" s="13" t="s">
        <v>4352</v>
      </c>
      <c r="D343" s="37" t="s">
        <v>4687</v>
      </c>
      <c r="E343" s="13" t="s">
        <v>4731</v>
      </c>
      <c r="F343" s="0"/>
    </row>
    <row r="344" customFormat="false" ht="14.25" hidden="false" customHeight="false" outlineLevel="0" collapsed="false">
      <c r="B344" s="13" t="s">
        <v>4360</v>
      </c>
      <c r="C344" s="13" t="s">
        <v>4360</v>
      </c>
      <c r="D344" s="37" t="s">
        <v>4687</v>
      </c>
      <c r="E344" s="13" t="s">
        <v>4732</v>
      </c>
      <c r="F344" s="0"/>
    </row>
    <row r="345" customFormat="false" ht="14.25" hidden="false" customHeight="false" outlineLevel="0" collapsed="false">
      <c r="B345" s="13" t="s">
        <v>4439</v>
      </c>
      <c r="C345" s="13" t="s">
        <v>4439</v>
      </c>
      <c r="D345" s="37" t="s">
        <v>4687</v>
      </c>
      <c r="E345" s="13" t="s">
        <v>4733</v>
      </c>
      <c r="F345" s="0"/>
    </row>
    <row r="346" customFormat="false" ht="14.25" hidden="false" customHeight="false" outlineLevel="0" collapsed="false">
      <c r="B346" s="13" t="s">
        <v>4405</v>
      </c>
      <c r="C346" s="13" t="s">
        <v>4405</v>
      </c>
      <c r="D346" s="37" t="s">
        <v>4687</v>
      </c>
      <c r="E346" s="13" t="s">
        <v>4734</v>
      </c>
      <c r="F346" s="0"/>
    </row>
    <row r="347" customFormat="false" ht="14.25" hidden="false" customHeight="false" outlineLevel="0" collapsed="false">
      <c r="B347" s="13" t="s">
        <v>4413</v>
      </c>
      <c r="C347" s="13" t="s">
        <v>4413</v>
      </c>
      <c r="D347" s="37" t="s">
        <v>4687</v>
      </c>
      <c r="E347" s="13" t="s">
        <v>4735</v>
      </c>
      <c r="F347" s="0"/>
    </row>
    <row r="348" customFormat="false" ht="14.25" hidden="false" customHeight="false" outlineLevel="0" collapsed="false">
      <c r="B348" s="13" t="s">
        <v>4465</v>
      </c>
      <c r="C348" s="13" t="s">
        <v>4465</v>
      </c>
      <c r="D348" s="37" t="s">
        <v>4687</v>
      </c>
      <c r="E348" s="13" t="s">
        <v>4736</v>
      </c>
      <c r="F348" s="0"/>
    </row>
    <row r="349" customFormat="false" ht="14.25" hidden="false" customHeight="false" outlineLevel="0" collapsed="false">
      <c r="B349" s="13" t="s">
        <v>4737</v>
      </c>
      <c r="C349" s="13" t="s">
        <v>4737</v>
      </c>
      <c r="D349" s="37" t="s">
        <v>4687</v>
      </c>
      <c r="E349" s="13" t="s">
        <v>4738</v>
      </c>
      <c r="F349" s="0"/>
    </row>
    <row r="350" customFormat="false" ht="14.25" hidden="false" customHeight="false" outlineLevel="0" collapsed="false">
      <c r="B350" s="13" t="s">
        <v>4739</v>
      </c>
      <c r="C350" s="13" t="s">
        <v>4739</v>
      </c>
      <c r="D350" s="37" t="s">
        <v>4687</v>
      </c>
      <c r="E350" s="13" t="s">
        <v>4740</v>
      </c>
      <c r="F350" s="0"/>
    </row>
    <row r="351" customFormat="false" ht="14.25" hidden="false" customHeight="false" outlineLevel="0" collapsed="false">
      <c r="B351" s="13" t="s">
        <v>4741</v>
      </c>
      <c r="C351" s="13" t="s">
        <v>4741</v>
      </c>
      <c r="D351" s="37" t="s">
        <v>4687</v>
      </c>
      <c r="E351" s="13" t="s">
        <v>4742</v>
      </c>
      <c r="F351" s="0"/>
    </row>
    <row r="352" customFormat="false" ht="14.25" hidden="false" customHeight="false" outlineLevel="0" collapsed="false">
      <c r="B352" s="13" t="s">
        <v>4743</v>
      </c>
      <c r="C352" s="13" t="s">
        <v>4743</v>
      </c>
      <c r="D352" s="37" t="s">
        <v>4687</v>
      </c>
      <c r="E352" s="13" t="s">
        <v>4744</v>
      </c>
      <c r="F352" s="0"/>
    </row>
    <row r="353" customFormat="false" ht="14.25" hidden="false" customHeight="false" outlineLevel="0" collapsed="false">
      <c r="B353" s="13" t="s">
        <v>4745</v>
      </c>
      <c r="C353" s="13" t="s">
        <v>4745</v>
      </c>
      <c r="D353" s="37" t="s">
        <v>4687</v>
      </c>
      <c r="E353" s="13" t="s">
        <v>4746</v>
      </c>
      <c r="F353" s="0"/>
    </row>
    <row r="354" customFormat="false" ht="14.25" hidden="false" customHeight="false" outlineLevel="0" collapsed="false">
      <c r="B354" s="13" t="s">
        <v>4747</v>
      </c>
      <c r="C354" s="13" t="s">
        <v>4747</v>
      </c>
      <c r="D354" s="37" t="s">
        <v>4687</v>
      </c>
      <c r="E354" s="13" t="s">
        <v>4748</v>
      </c>
      <c r="F354" s="0"/>
    </row>
    <row r="355" customFormat="false" ht="14.25" hidden="false" customHeight="false" outlineLevel="0" collapsed="false">
      <c r="B355" s="13" t="s">
        <v>4749</v>
      </c>
      <c r="C355" s="14" t="s">
        <v>4750</v>
      </c>
      <c r="D355" s="37" t="s">
        <v>4687</v>
      </c>
      <c r="E355" s="13" t="s">
        <v>4751</v>
      </c>
      <c r="F355" s="0"/>
    </row>
    <row r="356" customFormat="false" ht="14.25" hidden="false" customHeight="false" outlineLevel="0" collapsed="false">
      <c r="B356" s="13" t="s">
        <v>4752</v>
      </c>
      <c r="C356" s="14" t="s">
        <v>4753</v>
      </c>
      <c r="D356" s="37" t="s">
        <v>4687</v>
      </c>
      <c r="E356" s="13" t="s">
        <v>4754</v>
      </c>
      <c r="F356" s="0"/>
    </row>
    <row r="357" customFormat="false" ht="14.25" hidden="false" customHeight="false" outlineLevel="0" collapsed="false">
      <c r="B357" s="13" t="s">
        <v>4755</v>
      </c>
      <c r="C357" s="13" t="s">
        <v>4755</v>
      </c>
      <c r="D357" s="37" t="s">
        <v>4687</v>
      </c>
      <c r="E357" s="13" t="s">
        <v>4756</v>
      </c>
      <c r="F357" s="0"/>
    </row>
    <row r="358" customFormat="false" ht="14.25" hidden="false" customHeight="false" outlineLevel="0" collapsed="false">
      <c r="B358" s="13" t="s">
        <v>4303</v>
      </c>
      <c r="C358" s="13" t="s">
        <v>4303</v>
      </c>
      <c r="D358" s="37" t="s">
        <v>4687</v>
      </c>
      <c r="E358" s="13" t="s">
        <v>4757</v>
      </c>
      <c r="F358" s="0"/>
    </row>
    <row r="359" customFormat="false" ht="14.25" hidden="false" customHeight="false" outlineLevel="0" collapsed="false">
      <c r="B359" s="13" t="s">
        <v>4344</v>
      </c>
      <c r="C359" s="13" t="s">
        <v>4344</v>
      </c>
      <c r="D359" s="37" t="s">
        <v>4687</v>
      </c>
      <c r="E359" s="13" t="s">
        <v>4758</v>
      </c>
      <c r="F359" s="0"/>
    </row>
    <row r="360" customFormat="false" ht="14.25" hidden="false" customHeight="false" outlineLevel="0" collapsed="false">
      <c r="B360" s="13" t="s">
        <v>4346</v>
      </c>
      <c r="C360" s="13" t="s">
        <v>4346</v>
      </c>
      <c r="D360" s="37" t="s">
        <v>4687</v>
      </c>
      <c r="E360" s="13" t="s">
        <v>4759</v>
      </c>
      <c r="F360" s="0"/>
    </row>
    <row r="361" customFormat="false" ht="14.25" hidden="false" customHeight="false" outlineLevel="0" collapsed="false">
      <c r="B361" s="13" t="s">
        <v>4350</v>
      </c>
      <c r="C361" s="13" t="s">
        <v>4350</v>
      </c>
      <c r="D361" s="37" t="s">
        <v>4687</v>
      </c>
      <c r="E361" s="13" t="s">
        <v>4760</v>
      </c>
      <c r="F361" s="0"/>
    </row>
    <row r="362" customFormat="false" ht="14.25" hidden="false" customHeight="false" outlineLevel="0" collapsed="false">
      <c r="B362" s="13" t="s">
        <v>4425</v>
      </c>
      <c r="C362" s="13" t="s">
        <v>4425</v>
      </c>
      <c r="D362" s="37" t="s">
        <v>4687</v>
      </c>
      <c r="E362" s="13" t="s">
        <v>4761</v>
      </c>
      <c r="F362" s="0"/>
    </row>
    <row r="363" customFormat="false" ht="14.25" hidden="false" customHeight="false" outlineLevel="0" collapsed="false">
      <c r="B363" s="13" t="s">
        <v>4473</v>
      </c>
      <c r="C363" s="13" t="s">
        <v>4473</v>
      </c>
      <c r="D363" s="37" t="s">
        <v>4687</v>
      </c>
      <c r="E363" s="13" t="s">
        <v>4762</v>
      </c>
      <c r="F363" s="0"/>
    </row>
    <row r="364" customFormat="false" ht="14.25" hidden="false" customHeight="false" outlineLevel="0" collapsed="false">
      <c r="B364" s="13" t="s">
        <v>4399</v>
      </c>
      <c r="C364" s="13" t="s">
        <v>4399</v>
      </c>
      <c r="D364" s="37" t="s">
        <v>4687</v>
      </c>
      <c r="E364" s="13" t="s">
        <v>4763</v>
      </c>
      <c r="F364" s="0"/>
    </row>
    <row r="365" customFormat="false" ht="14.25" hidden="false" customHeight="false" outlineLevel="0" collapsed="false">
      <c r="B365" s="13" t="s">
        <v>4431</v>
      </c>
      <c r="C365" s="13" t="s">
        <v>4431</v>
      </c>
      <c r="D365" s="37" t="s">
        <v>4687</v>
      </c>
      <c r="E365" s="13" t="s">
        <v>4764</v>
      </c>
      <c r="F365" s="0"/>
    </row>
    <row r="366" customFormat="false" ht="14.25" hidden="false" customHeight="false" outlineLevel="0" collapsed="false">
      <c r="B366" s="13" t="s">
        <v>4354</v>
      </c>
      <c r="C366" s="13" t="s">
        <v>4354</v>
      </c>
      <c r="D366" s="37" t="s">
        <v>4687</v>
      </c>
      <c r="E366" s="13" t="s">
        <v>4765</v>
      </c>
      <c r="F366" s="0"/>
    </row>
    <row r="367" customFormat="false" ht="14.25" hidden="false" customHeight="false" outlineLevel="0" collapsed="false">
      <c r="B367" s="13" t="s">
        <v>4310</v>
      </c>
      <c r="C367" s="13" t="s">
        <v>4310</v>
      </c>
      <c r="D367" s="37" t="s">
        <v>4687</v>
      </c>
      <c r="E367" s="13" t="s">
        <v>4766</v>
      </c>
      <c r="F367" s="0"/>
    </row>
    <row r="368" customFormat="false" ht="14.25" hidden="false" customHeight="false" outlineLevel="0" collapsed="false">
      <c r="B368" s="13" t="s">
        <v>4316</v>
      </c>
      <c r="C368" s="13" t="s">
        <v>4316</v>
      </c>
      <c r="D368" s="37" t="s">
        <v>4687</v>
      </c>
      <c r="E368" s="13" t="s">
        <v>4767</v>
      </c>
      <c r="F368" s="0"/>
    </row>
    <row r="369" customFormat="false" ht="14.25" hidden="false" customHeight="false" outlineLevel="0" collapsed="false">
      <c r="B369" s="13" t="s">
        <v>4435</v>
      </c>
      <c r="C369" s="13" t="s">
        <v>4435</v>
      </c>
      <c r="D369" s="37" t="s">
        <v>4687</v>
      </c>
      <c r="E369" s="13" t="s">
        <v>4768</v>
      </c>
      <c r="F369" s="0"/>
    </row>
    <row r="370" customFormat="false" ht="14.25" hidden="false" customHeight="false" outlineLevel="0" collapsed="false">
      <c r="B370" s="13" t="s">
        <v>4318</v>
      </c>
      <c r="C370" s="13" t="s">
        <v>4318</v>
      </c>
      <c r="D370" s="37" t="s">
        <v>4687</v>
      </c>
      <c r="E370" s="13" t="s">
        <v>4769</v>
      </c>
      <c r="F370" s="0"/>
    </row>
    <row r="371" customFormat="false" ht="14.25" hidden="false" customHeight="false" outlineLevel="0" collapsed="false">
      <c r="B371" s="13" t="s">
        <v>4362</v>
      </c>
      <c r="C371" s="13" t="s">
        <v>4362</v>
      </c>
      <c r="D371" s="37" t="s">
        <v>4687</v>
      </c>
      <c r="E371" s="13" t="s">
        <v>4770</v>
      </c>
      <c r="F371" s="0"/>
    </row>
    <row r="372" customFormat="false" ht="14.25" hidden="false" customHeight="false" outlineLevel="0" collapsed="false">
      <c r="B372" s="13" t="s">
        <v>871</v>
      </c>
      <c r="C372" s="13" t="s">
        <v>871</v>
      </c>
      <c r="D372" s="37" t="s">
        <v>4687</v>
      </c>
      <c r="E372" s="13" t="s">
        <v>4771</v>
      </c>
      <c r="F372" s="0"/>
    </row>
    <row r="373" customFormat="false" ht="14.25" hidden="false" customHeight="false" outlineLevel="0" collapsed="false">
      <c r="B373" s="13" t="s">
        <v>4389</v>
      </c>
      <c r="C373" s="13" t="s">
        <v>4389</v>
      </c>
      <c r="D373" s="37" t="s">
        <v>4687</v>
      </c>
      <c r="E373" s="13" t="s">
        <v>4772</v>
      </c>
      <c r="F373" s="0"/>
    </row>
    <row r="374" customFormat="false" ht="14.25" hidden="false" customHeight="false" outlineLevel="0" collapsed="false">
      <c r="B374" s="13" t="s">
        <v>4320</v>
      </c>
      <c r="C374" s="13" t="s">
        <v>4320</v>
      </c>
      <c r="D374" s="37" t="s">
        <v>4687</v>
      </c>
      <c r="E374" s="13" t="s">
        <v>4773</v>
      </c>
      <c r="F374" s="0"/>
    </row>
    <row r="375" customFormat="false" ht="14.25" hidden="false" customHeight="false" outlineLevel="0" collapsed="false">
      <c r="B375" s="13" t="s">
        <v>4322</v>
      </c>
      <c r="C375" s="13" t="s">
        <v>4322</v>
      </c>
      <c r="D375" s="37" t="s">
        <v>4687</v>
      </c>
      <c r="E375" s="13" t="s">
        <v>4774</v>
      </c>
      <c r="F375" s="0"/>
    </row>
    <row r="376" customFormat="false" ht="14.25" hidden="false" customHeight="false" outlineLevel="0" collapsed="false">
      <c r="B376" s="13" t="s">
        <v>4403</v>
      </c>
      <c r="C376" s="13" t="s">
        <v>4403</v>
      </c>
      <c r="D376" s="37" t="s">
        <v>4687</v>
      </c>
      <c r="E376" s="13" t="s">
        <v>4775</v>
      </c>
      <c r="F376" s="0"/>
    </row>
    <row r="377" customFormat="false" ht="14.25" hidden="false" customHeight="false" outlineLevel="0" collapsed="false">
      <c r="B377" s="13" t="s">
        <v>4324</v>
      </c>
      <c r="C377" s="13" t="s">
        <v>4324</v>
      </c>
      <c r="D377" s="37" t="s">
        <v>4687</v>
      </c>
      <c r="E377" s="13" t="s">
        <v>4776</v>
      </c>
      <c r="F377" s="0"/>
    </row>
    <row r="378" customFormat="false" ht="14.25" hidden="false" customHeight="false" outlineLevel="0" collapsed="false">
      <c r="B378" s="13" t="s">
        <v>4370</v>
      </c>
      <c r="C378" s="13" t="s">
        <v>4370</v>
      </c>
      <c r="D378" s="37" t="s">
        <v>4687</v>
      </c>
      <c r="E378" s="13" t="s">
        <v>4777</v>
      </c>
      <c r="F378" s="0"/>
    </row>
    <row r="379" customFormat="false" ht="14.25" hidden="false" customHeight="false" outlineLevel="0" collapsed="false">
      <c r="B379" s="13" t="s">
        <v>4447</v>
      </c>
      <c r="C379" s="13" t="s">
        <v>4447</v>
      </c>
      <c r="D379" s="37" t="s">
        <v>4687</v>
      </c>
      <c r="E379" s="13" t="s">
        <v>4778</v>
      </c>
      <c r="F379" s="0"/>
    </row>
    <row r="380" customFormat="false" ht="14.25" hidden="false" customHeight="false" outlineLevel="0" collapsed="false">
      <c r="B380" s="13" t="s">
        <v>4491</v>
      </c>
      <c r="C380" s="13" t="s">
        <v>4491</v>
      </c>
      <c r="D380" s="37" t="s">
        <v>4687</v>
      </c>
      <c r="E380" s="13" t="s">
        <v>4779</v>
      </c>
      <c r="F380" s="0"/>
    </row>
    <row r="381" customFormat="false" ht="14.25" hidden="false" customHeight="false" outlineLevel="0" collapsed="false">
      <c r="B381" s="13" t="s">
        <v>4372</v>
      </c>
      <c r="C381" s="13" t="s">
        <v>4372</v>
      </c>
      <c r="D381" s="37" t="s">
        <v>4687</v>
      </c>
      <c r="E381" s="13" t="s">
        <v>4780</v>
      </c>
      <c r="F381" s="0"/>
    </row>
    <row r="382" customFormat="false" ht="14.25" hidden="false" customHeight="false" outlineLevel="0" collapsed="false">
      <c r="B382" s="13" t="s">
        <v>4411</v>
      </c>
      <c r="C382" s="13" t="s">
        <v>4411</v>
      </c>
      <c r="D382" s="37" t="s">
        <v>4687</v>
      </c>
      <c r="E382" s="13" t="s">
        <v>4781</v>
      </c>
      <c r="F382" s="0"/>
    </row>
    <row r="383" customFormat="false" ht="14.25" hidden="false" customHeight="false" outlineLevel="0" collapsed="false">
      <c r="B383" s="13" t="s">
        <v>4328</v>
      </c>
      <c r="C383" s="13" t="s">
        <v>4328</v>
      </c>
      <c r="D383" s="37" t="s">
        <v>4687</v>
      </c>
      <c r="E383" s="13" t="s">
        <v>4782</v>
      </c>
      <c r="F383" s="0"/>
    </row>
    <row r="384" customFormat="false" ht="14.25" hidden="false" customHeight="false" outlineLevel="0" collapsed="false">
      <c r="B384" s="13" t="s">
        <v>4330</v>
      </c>
      <c r="C384" s="13" t="s">
        <v>4330</v>
      </c>
      <c r="D384" s="37" t="s">
        <v>4687</v>
      </c>
      <c r="E384" s="13" t="s">
        <v>4783</v>
      </c>
      <c r="F384" s="0"/>
    </row>
    <row r="385" customFormat="false" ht="14.25" hidden="false" customHeight="false" outlineLevel="0" collapsed="false">
      <c r="B385" s="13" t="s">
        <v>4378</v>
      </c>
      <c r="C385" s="13" t="s">
        <v>4378</v>
      </c>
      <c r="D385" s="37" t="s">
        <v>4687</v>
      </c>
      <c r="E385" s="13" t="s">
        <v>4784</v>
      </c>
      <c r="F385" s="0"/>
    </row>
    <row r="386" customFormat="false" ht="14.25" hidden="false" customHeight="false" outlineLevel="0" collapsed="false">
      <c r="B386" s="13" t="s">
        <v>4336</v>
      </c>
      <c r="C386" s="13" t="s">
        <v>4336</v>
      </c>
      <c r="D386" s="37" t="s">
        <v>4687</v>
      </c>
      <c r="E386" s="13" t="s">
        <v>4785</v>
      </c>
      <c r="F386" s="0"/>
    </row>
    <row r="387" customFormat="false" ht="14.25" hidden="false" customHeight="false" outlineLevel="0" collapsed="false">
      <c r="B387" s="13" t="s">
        <v>4393</v>
      </c>
      <c r="C387" s="13" t="s">
        <v>4393</v>
      </c>
      <c r="D387" s="37" t="s">
        <v>4687</v>
      </c>
      <c r="E387" s="13" t="s">
        <v>4786</v>
      </c>
      <c r="F387" s="0"/>
    </row>
    <row r="388" customFormat="false" ht="14.25" hidden="false" customHeight="false" outlineLevel="0" collapsed="false">
      <c r="B388" s="13" t="s">
        <v>4449</v>
      </c>
      <c r="C388" s="13" t="s">
        <v>4449</v>
      </c>
      <c r="D388" s="37" t="s">
        <v>4687</v>
      </c>
      <c r="E388" s="13" t="s">
        <v>4787</v>
      </c>
      <c r="F388" s="0"/>
    </row>
    <row r="389" customFormat="false" ht="14.25" hidden="false" customHeight="false" outlineLevel="0" collapsed="false">
      <c r="B389" s="13" t="s">
        <v>4451</v>
      </c>
      <c r="C389" s="13" t="s">
        <v>4451</v>
      </c>
      <c r="D389" s="37" t="s">
        <v>4687</v>
      </c>
      <c r="E389" s="13" t="s">
        <v>4788</v>
      </c>
      <c r="F389" s="0"/>
    </row>
    <row r="390" customFormat="false" ht="14.25" hidden="false" customHeight="false" outlineLevel="0" collapsed="false">
      <c r="B390" s="13" t="s">
        <v>4497</v>
      </c>
      <c r="C390" s="13" t="s">
        <v>4497</v>
      </c>
      <c r="D390" s="37" t="s">
        <v>4687</v>
      </c>
      <c r="E390" s="13" t="s">
        <v>4789</v>
      </c>
      <c r="F390" s="0"/>
    </row>
    <row r="391" customFormat="false" ht="14.25" hidden="false" customHeight="false" outlineLevel="0" collapsed="false">
      <c r="B391" s="13" t="s">
        <v>4423</v>
      </c>
      <c r="C391" s="13" t="s">
        <v>4423</v>
      </c>
      <c r="D391" s="37" t="s">
        <v>4687</v>
      </c>
      <c r="E391" s="13" t="s">
        <v>4790</v>
      </c>
      <c r="F391" s="0"/>
    </row>
    <row r="392" customFormat="false" ht="14.25" hidden="false" customHeight="false" outlineLevel="0" collapsed="false">
      <c r="B392" s="13" t="s">
        <v>4340</v>
      </c>
      <c r="C392" s="13" t="s">
        <v>4340</v>
      </c>
      <c r="D392" s="37" t="s">
        <v>4687</v>
      </c>
      <c r="E392" s="13" t="s">
        <v>4791</v>
      </c>
      <c r="F392" s="0"/>
    </row>
    <row r="393" customFormat="false" ht="14.25" hidden="false" customHeight="false" outlineLevel="0" collapsed="false">
      <c r="B393" s="13" t="s">
        <v>4342</v>
      </c>
      <c r="C393" s="13" t="s">
        <v>4342</v>
      </c>
      <c r="D393" s="37" t="s">
        <v>4687</v>
      </c>
      <c r="E393" s="13" t="s">
        <v>4792</v>
      </c>
      <c r="F393" s="0"/>
    </row>
    <row r="394" customFormat="false" ht="14.25" hidden="false" customHeight="false" outlineLevel="0" collapsed="false">
      <c r="B394" s="39"/>
      <c r="C394" s="39"/>
      <c r="D394" s="41"/>
      <c r="E394" s="39"/>
      <c r="F394" s="0"/>
    </row>
    <row r="395" customFormat="false" ht="13.5" hidden="false" customHeight="false" outlineLevel="0" collapsed="false">
      <c r="B395" s="13" t="s">
        <v>4793</v>
      </c>
      <c r="C395" s="13" t="s">
        <v>4793</v>
      </c>
      <c r="D395" s="37" t="s">
        <v>4794</v>
      </c>
      <c r="E395" s="13" t="s">
        <v>4795</v>
      </c>
    </row>
    <row r="396" customFormat="false" ht="13.5" hidden="false" customHeight="false" outlineLevel="0" collapsed="false">
      <c r="B396" s="13" t="s">
        <v>4513</v>
      </c>
      <c r="C396" s="13" t="s">
        <v>4513</v>
      </c>
      <c r="D396" s="37" t="s">
        <v>4794</v>
      </c>
      <c r="E396" s="13" t="s">
        <v>4796</v>
      </c>
    </row>
    <row r="397" customFormat="false" ht="13.5" hidden="false" customHeight="false" outlineLevel="0" collapsed="false">
      <c r="B397" s="13" t="s">
        <v>4507</v>
      </c>
      <c r="C397" s="14" t="s">
        <v>4507</v>
      </c>
      <c r="D397" s="37" t="s">
        <v>4794</v>
      </c>
      <c r="E397" s="13" t="s">
        <v>4797</v>
      </c>
    </row>
    <row r="398" customFormat="false" ht="13.5" hidden="false" customHeight="false" outlineLevel="0" collapsed="false">
      <c r="B398" s="13" t="s">
        <v>4798</v>
      </c>
      <c r="C398" s="14" t="s">
        <v>4798</v>
      </c>
      <c r="D398" s="37" t="s">
        <v>4794</v>
      </c>
      <c r="E398" s="13" t="s">
        <v>4799</v>
      </c>
    </row>
    <row r="399" customFormat="false" ht="13.5" hidden="false" customHeight="false" outlineLevel="0" collapsed="false">
      <c r="B399" s="14" t="s">
        <v>4515</v>
      </c>
      <c r="C399" s="14" t="s">
        <v>4516</v>
      </c>
      <c r="D399" s="37" t="s">
        <v>4794</v>
      </c>
      <c r="E399" s="13" t="s">
        <v>4800</v>
      </c>
    </row>
    <row r="400" customFormat="false" ht="13.5" hidden="false" customHeight="false" outlineLevel="0" collapsed="false">
      <c r="B400" s="14" t="s">
        <v>4518</v>
      </c>
      <c r="C400" s="14" t="s">
        <v>4518</v>
      </c>
      <c r="D400" s="37" t="s">
        <v>4794</v>
      </c>
      <c r="E400" s="13" t="s">
        <v>4801</v>
      </c>
    </row>
    <row r="401" customFormat="false" ht="13.5" hidden="false" customHeight="false" outlineLevel="0" collapsed="false">
      <c r="B401" s="14" t="s">
        <v>4530</v>
      </c>
      <c r="C401" s="14" t="s">
        <v>4530</v>
      </c>
      <c r="D401" s="37" t="s">
        <v>4794</v>
      </c>
      <c r="E401" s="13" t="s">
        <v>4802</v>
      </c>
    </row>
    <row r="402" customFormat="false" ht="13.5" hidden="false" customHeight="false" outlineLevel="0" collapsed="false">
      <c r="B402" s="14" t="s">
        <v>4803</v>
      </c>
      <c r="C402" s="14" t="s">
        <v>4803</v>
      </c>
      <c r="D402" s="37" t="s">
        <v>4794</v>
      </c>
      <c r="E402" s="13" t="s">
        <v>4804</v>
      </c>
    </row>
    <row r="403" customFormat="false" ht="13.5" hidden="false" customHeight="false" outlineLevel="0" collapsed="false">
      <c r="B403" s="14" t="s">
        <v>4805</v>
      </c>
      <c r="C403" s="14" t="s">
        <v>4805</v>
      </c>
      <c r="D403" s="37" t="s">
        <v>4794</v>
      </c>
      <c r="E403" s="13" t="s">
        <v>4806</v>
      </c>
    </row>
    <row r="404" customFormat="false" ht="13.5" hidden="false" customHeight="false" outlineLevel="0" collapsed="false">
      <c r="B404" s="14" t="s">
        <v>4807</v>
      </c>
      <c r="C404" s="14" t="s">
        <v>4807</v>
      </c>
      <c r="D404" s="37" t="s">
        <v>4794</v>
      </c>
      <c r="E404" s="13" t="s">
        <v>4808</v>
      </c>
    </row>
    <row r="405" customFormat="false" ht="13.5" hidden="false" customHeight="false" outlineLevel="0" collapsed="false">
      <c r="B405" s="14" t="s">
        <v>4528</v>
      </c>
      <c r="C405" s="14" t="s">
        <v>4528</v>
      </c>
      <c r="D405" s="37" t="s">
        <v>4794</v>
      </c>
      <c r="E405" s="13" t="s">
        <v>4809</v>
      </c>
    </row>
    <row r="406" customFormat="false" ht="13.5" hidden="false" customHeight="false" outlineLevel="0" collapsed="false">
      <c r="B406" s="14" t="s">
        <v>4526</v>
      </c>
      <c r="C406" s="14" t="s">
        <v>4526</v>
      </c>
      <c r="D406" s="37" t="s">
        <v>4794</v>
      </c>
      <c r="E406" s="13" t="s">
        <v>4810</v>
      </c>
    </row>
    <row r="407" customFormat="false" ht="13.5" hidden="false" customHeight="false" outlineLevel="0" collapsed="false">
      <c r="B407" s="14" t="s">
        <v>4535</v>
      </c>
      <c r="C407" s="14" t="s">
        <v>4536</v>
      </c>
      <c r="D407" s="37" t="s">
        <v>4794</v>
      </c>
      <c r="E407" s="13" t="s">
        <v>4811</v>
      </c>
    </row>
    <row r="408" customFormat="false" ht="13.5" hidden="false" customHeight="false" outlineLevel="0" collapsed="false">
      <c r="B408" s="14" t="s">
        <v>4520</v>
      </c>
      <c r="C408" s="13" t="s">
        <v>4520</v>
      </c>
      <c r="D408" s="37" t="s">
        <v>4794</v>
      </c>
      <c r="E408" s="13" t="s">
        <v>4812</v>
      </c>
    </row>
    <row r="409" customFormat="false" ht="13.5" hidden="false" customHeight="false" outlineLevel="0" collapsed="false">
      <c r="B409" s="14" t="s">
        <v>4505</v>
      </c>
      <c r="C409" s="13" t="s">
        <v>4505</v>
      </c>
      <c r="D409" s="37" t="s">
        <v>4794</v>
      </c>
      <c r="E409" s="13" t="s">
        <v>4813</v>
      </c>
    </row>
    <row r="410" customFormat="false" ht="13.5" hidden="false" customHeight="false" outlineLevel="0" collapsed="false">
      <c r="B410" s="14" t="s">
        <v>4509</v>
      </c>
      <c r="C410" s="13" t="s">
        <v>4509</v>
      </c>
      <c r="D410" s="37" t="s">
        <v>4794</v>
      </c>
      <c r="E410" s="13" t="s">
        <v>4814</v>
      </c>
    </row>
    <row r="411" customFormat="false" ht="13.5" hidden="false" customHeight="false" outlineLevel="0" collapsed="false">
      <c r="B411" s="14" t="s">
        <v>4532</v>
      </c>
      <c r="C411" s="14" t="s">
        <v>4533</v>
      </c>
      <c r="D411" s="37" t="s">
        <v>4794</v>
      </c>
      <c r="E411" s="13" t="s">
        <v>4815</v>
      </c>
    </row>
    <row r="412" customFormat="false" ht="13.5" hidden="false" customHeight="false" outlineLevel="0" collapsed="false">
      <c r="B412" s="13" t="s">
        <v>4816</v>
      </c>
      <c r="C412" s="13" t="s">
        <v>4816</v>
      </c>
      <c r="D412" s="37" t="s">
        <v>4794</v>
      </c>
      <c r="E412" s="13" t="s">
        <v>4817</v>
      </c>
    </row>
    <row r="413" customFormat="false" ht="13.5" hidden="false" customHeight="false" outlineLevel="0" collapsed="false">
      <c r="B413" s="13" t="s">
        <v>4348</v>
      </c>
      <c r="C413" s="13" t="s">
        <v>4348</v>
      </c>
      <c r="D413" s="37" t="s">
        <v>4794</v>
      </c>
      <c r="E413" s="13" t="s">
        <v>4818</v>
      </c>
    </row>
    <row r="414" customFormat="false" ht="13.5" hidden="false" customHeight="false" outlineLevel="0" collapsed="false">
      <c r="B414" s="13" t="s">
        <v>4358</v>
      </c>
      <c r="C414" s="13" t="s">
        <v>4358</v>
      </c>
      <c r="D414" s="37" t="s">
        <v>4794</v>
      </c>
      <c r="E414" s="13" t="s">
        <v>4819</v>
      </c>
    </row>
    <row r="415" customFormat="false" ht="13.5" hidden="false" customHeight="false" outlineLevel="0" collapsed="false">
      <c r="B415" s="13" t="s">
        <v>4820</v>
      </c>
      <c r="C415" s="13" t="s">
        <v>4820</v>
      </c>
      <c r="D415" s="37" t="s">
        <v>4794</v>
      </c>
      <c r="E415" s="13" t="s">
        <v>4821</v>
      </c>
    </row>
    <row r="416" customFormat="false" ht="13.5" hidden="false" customHeight="false" outlineLevel="0" collapsed="false">
      <c r="B416" s="13" t="s">
        <v>4382</v>
      </c>
      <c r="C416" s="13" t="s">
        <v>4382</v>
      </c>
      <c r="D416" s="37" t="s">
        <v>4794</v>
      </c>
      <c r="E416" s="13" t="s">
        <v>4822</v>
      </c>
    </row>
    <row r="417" customFormat="false" ht="13.5" hidden="false" customHeight="false" outlineLevel="0" collapsed="false">
      <c r="B417" s="13" t="s">
        <v>4360</v>
      </c>
      <c r="C417" s="13" t="s">
        <v>4360</v>
      </c>
      <c r="D417" s="37" t="s">
        <v>4794</v>
      </c>
      <c r="E417" s="13" t="s">
        <v>4823</v>
      </c>
    </row>
    <row r="418" customFormat="false" ht="13.5" hidden="false" customHeight="false" outlineLevel="0" collapsed="false">
      <c r="B418" s="13" t="s">
        <v>4352</v>
      </c>
      <c r="C418" s="13" t="s">
        <v>4352</v>
      </c>
      <c r="D418" s="37" t="s">
        <v>4794</v>
      </c>
      <c r="E418" s="13" t="s">
        <v>4824</v>
      </c>
    </row>
    <row r="419" customFormat="false" ht="13.5" hidden="false" customHeight="false" outlineLevel="0" collapsed="false">
      <c r="B419" s="13" t="s">
        <v>4364</v>
      </c>
      <c r="C419" s="13" t="s">
        <v>4364</v>
      </c>
      <c r="D419" s="37" t="s">
        <v>4794</v>
      </c>
      <c r="E419" s="13" t="s">
        <v>4825</v>
      </c>
    </row>
    <row r="420" customFormat="false" ht="13.5" hidden="false" customHeight="false" outlineLevel="0" collapsed="false">
      <c r="B420" s="13" t="s">
        <v>4395</v>
      </c>
      <c r="C420" s="13" t="s">
        <v>4395</v>
      </c>
      <c r="D420" s="37" t="s">
        <v>4794</v>
      </c>
      <c r="E420" s="13" t="s">
        <v>4826</v>
      </c>
    </row>
    <row r="421" customFormat="false" ht="13.5" hidden="false" customHeight="false" outlineLevel="0" collapsed="false">
      <c r="B421" s="13" t="s">
        <v>4827</v>
      </c>
      <c r="C421" s="13" t="s">
        <v>4827</v>
      </c>
      <c r="D421" s="37" t="s">
        <v>4794</v>
      </c>
      <c r="E421" s="13" t="s">
        <v>4828</v>
      </c>
    </row>
    <row r="422" customFormat="false" ht="13.5" hidden="false" customHeight="false" outlineLevel="0" collapsed="false">
      <c r="B422" s="13" t="s">
        <v>871</v>
      </c>
      <c r="C422" s="13" t="s">
        <v>871</v>
      </c>
      <c r="D422" s="37" t="s">
        <v>4794</v>
      </c>
      <c r="E422" s="13" t="s">
        <v>4829</v>
      </c>
    </row>
    <row r="423" customFormat="false" ht="13.5" hidden="false" customHeight="false" outlineLevel="0" collapsed="false">
      <c r="B423" s="13" t="s">
        <v>4393</v>
      </c>
      <c r="C423" s="13" t="s">
        <v>4393</v>
      </c>
      <c r="D423" s="37" t="s">
        <v>4794</v>
      </c>
      <c r="E423" s="13" t="s">
        <v>4830</v>
      </c>
    </row>
    <row r="424" customFormat="false" ht="13.5" hidden="false" customHeight="false" outlineLevel="0" collapsed="false">
      <c r="B424" s="13" t="s">
        <v>4831</v>
      </c>
      <c r="C424" s="13" t="s">
        <v>4831</v>
      </c>
      <c r="D424" s="37" t="s">
        <v>4794</v>
      </c>
      <c r="E424" s="13" t="s">
        <v>4832</v>
      </c>
    </row>
    <row r="425" customFormat="false" ht="13.5" hidden="false" customHeight="false" outlineLevel="0" collapsed="false">
      <c r="B425" s="13" t="s">
        <v>4386</v>
      </c>
      <c r="C425" s="13" t="s">
        <v>4386</v>
      </c>
      <c r="D425" s="37" t="s">
        <v>4794</v>
      </c>
      <c r="E425" s="13" t="s">
        <v>4833</v>
      </c>
    </row>
    <row r="426" customFormat="false" ht="13.5" hidden="false" customHeight="false" outlineLevel="0" collapsed="false">
      <c r="B426" s="13" t="s">
        <v>4397</v>
      </c>
      <c r="C426" s="13" t="s">
        <v>4397</v>
      </c>
      <c r="D426" s="37" t="s">
        <v>4794</v>
      </c>
      <c r="E426" s="13" t="s">
        <v>4834</v>
      </c>
    </row>
    <row r="427" customFormat="false" ht="13.5" hidden="false" customHeight="false" outlineLevel="0" collapsed="false">
      <c r="B427" s="13" t="s">
        <v>4835</v>
      </c>
      <c r="C427" s="13" t="s">
        <v>4835</v>
      </c>
      <c r="D427" s="37" t="s">
        <v>4794</v>
      </c>
      <c r="E427" s="13" t="s">
        <v>4836</v>
      </c>
    </row>
    <row r="428" customFormat="false" ht="13.5" hidden="false" customHeight="false" outlineLevel="0" collapsed="false">
      <c r="B428" s="13" t="s">
        <v>4320</v>
      </c>
      <c r="C428" s="13" t="s">
        <v>4320</v>
      </c>
      <c r="D428" s="37" t="s">
        <v>4794</v>
      </c>
      <c r="E428" s="13" t="s">
        <v>4837</v>
      </c>
    </row>
    <row r="429" customFormat="false" ht="13.5" hidden="false" customHeight="false" outlineLevel="0" collapsed="false">
      <c r="B429" s="13" t="s">
        <v>4838</v>
      </c>
      <c r="C429" s="13" t="s">
        <v>4838</v>
      </c>
      <c r="D429" s="37" t="s">
        <v>4794</v>
      </c>
      <c r="E429" s="13" t="s">
        <v>4839</v>
      </c>
    </row>
    <row r="430" customFormat="false" ht="13.5" hidden="false" customHeight="false" outlineLevel="0" collapsed="false">
      <c r="B430" s="13" t="s">
        <v>4437</v>
      </c>
      <c r="C430" s="13" t="s">
        <v>4437</v>
      </c>
      <c r="D430" s="37" t="s">
        <v>4794</v>
      </c>
      <c r="E430" s="13" t="s">
        <v>4840</v>
      </c>
    </row>
    <row r="431" customFormat="false" ht="13.5" hidden="false" customHeight="false" outlineLevel="0" collapsed="false">
      <c r="B431" s="13" t="s">
        <v>4455</v>
      </c>
      <c r="C431" s="13" t="s">
        <v>4455</v>
      </c>
      <c r="D431" s="37" t="s">
        <v>4794</v>
      </c>
      <c r="E431" s="13" t="s">
        <v>4841</v>
      </c>
    </row>
    <row r="432" customFormat="false" ht="13.5" hidden="false" customHeight="false" outlineLevel="0" collapsed="false">
      <c r="B432" s="13" t="s">
        <v>4459</v>
      </c>
      <c r="C432" s="13" t="s">
        <v>4459</v>
      </c>
      <c r="D432" s="37" t="s">
        <v>4794</v>
      </c>
      <c r="E432" s="13" t="s">
        <v>4842</v>
      </c>
    </row>
    <row r="433" customFormat="false" ht="13.5" hidden="false" customHeight="false" outlineLevel="0" collapsed="false">
      <c r="B433" s="13" t="s">
        <v>4435</v>
      </c>
      <c r="C433" s="13" t="s">
        <v>4435</v>
      </c>
      <c r="D433" s="37" t="s">
        <v>4794</v>
      </c>
      <c r="E433" s="13" t="s">
        <v>4843</v>
      </c>
    </row>
    <row r="434" customFormat="false" ht="13.5" hidden="false" customHeight="false" outlineLevel="0" collapsed="false">
      <c r="B434" s="13" t="s">
        <v>4844</v>
      </c>
      <c r="C434" s="13" t="s">
        <v>4844</v>
      </c>
      <c r="D434" s="37" t="s">
        <v>4794</v>
      </c>
      <c r="E434" s="13" t="s">
        <v>4845</v>
      </c>
    </row>
    <row r="435" customFormat="false" ht="13.5" hidden="false" customHeight="false" outlineLevel="0" collapsed="false">
      <c r="B435" s="13" t="s">
        <v>4846</v>
      </c>
      <c r="C435" s="13" t="s">
        <v>4846</v>
      </c>
      <c r="D435" s="37" t="s">
        <v>4794</v>
      </c>
      <c r="E435" s="13" t="s">
        <v>4847</v>
      </c>
    </row>
    <row r="436" customFormat="false" ht="13.5" hidden="false" customHeight="false" outlineLevel="0" collapsed="false">
      <c r="B436" s="13" t="s">
        <v>4848</v>
      </c>
      <c r="C436" s="13" t="s">
        <v>4848</v>
      </c>
      <c r="D436" s="37" t="s">
        <v>4794</v>
      </c>
      <c r="E436" s="13" t="s">
        <v>4849</v>
      </c>
    </row>
    <row r="437" customFormat="false" ht="13.5" hidden="false" customHeight="false" outlineLevel="0" collapsed="false">
      <c r="B437" s="13" t="s">
        <v>4465</v>
      </c>
      <c r="C437" s="13" t="s">
        <v>4465</v>
      </c>
      <c r="D437" s="37" t="s">
        <v>4794</v>
      </c>
      <c r="E437" s="13" t="s">
        <v>4850</v>
      </c>
    </row>
    <row r="438" customFormat="false" ht="13.5" hidden="false" customHeight="false" outlineLevel="0" collapsed="false">
      <c r="B438" s="13" t="s">
        <v>4439</v>
      </c>
      <c r="C438" s="13" t="s">
        <v>4439</v>
      </c>
      <c r="D438" s="37" t="s">
        <v>4794</v>
      </c>
      <c r="E438" s="13" t="s">
        <v>4851</v>
      </c>
    </row>
    <row r="439" customFormat="false" ht="13.5" hidden="false" customHeight="false" outlineLevel="0" collapsed="false">
      <c r="B439" s="13" t="s">
        <v>4852</v>
      </c>
      <c r="C439" s="13" t="s">
        <v>4852</v>
      </c>
      <c r="D439" s="37" t="s">
        <v>4794</v>
      </c>
      <c r="E439" s="13" t="s">
        <v>4853</v>
      </c>
    </row>
    <row r="440" customFormat="false" ht="13.5" hidden="false" customHeight="false" outlineLevel="0" collapsed="false">
      <c r="B440" s="13" t="s">
        <v>4433</v>
      </c>
      <c r="C440" s="13" t="s">
        <v>4433</v>
      </c>
      <c r="D440" s="37" t="s">
        <v>4794</v>
      </c>
      <c r="E440" s="13" t="s">
        <v>4854</v>
      </c>
    </row>
    <row r="441" customFormat="false" ht="13.5" hidden="false" customHeight="false" outlineLevel="0" collapsed="false">
      <c r="B441" s="13" t="s">
        <v>4855</v>
      </c>
      <c r="C441" s="13" t="s">
        <v>4855</v>
      </c>
      <c r="D441" s="37" t="s">
        <v>4794</v>
      </c>
      <c r="E441" s="13" t="s">
        <v>4856</v>
      </c>
    </row>
    <row r="442" customFormat="false" ht="13.5" hidden="false" customHeight="false" outlineLevel="0" collapsed="false">
      <c r="B442" s="13" t="s">
        <v>4857</v>
      </c>
      <c r="C442" s="13" t="s">
        <v>4857</v>
      </c>
      <c r="D442" s="37" t="s">
        <v>4794</v>
      </c>
      <c r="E442" s="13" t="s">
        <v>4858</v>
      </c>
    </row>
    <row r="443" customFormat="false" ht="13.5" hidden="false" customHeight="false" outlineLevel="0" collapsed="false">
      <c r="B443" s="13" t="s">
        <v>4859</v>
      </c>
      <c r="C443" s="13" t="s">
        <v>4859</v>
      </c>
      <c r="D443" s="37" t="s">
        <v>4794</v>
      </c>
      <c r="E443" s="13" t="s">
        <v>4860</v>
      </c>
    </row>
    <row r="444" customFormat="false" ht="13.5" hidden="false" customHeight="false" outlineLevel="0" collapsed="false">
      <c r="B444" s="13" t="s">
        <v>4861</v>
      </c>
      <c r="C444" s="13" t="s">
        <v>4861</v>
      </c>
      <c r="D444" s="37" t="s">
        <v>4794</v>
      </c>
      <c r="E444" s="13" t="s">
        <v>4862</v>
      </c>
    </row>
    <row r="445" customFormat="false" ht="13.5" hidden="false" customHeight="false" outlineLevel="0" collapsed="false">
      <c r="B445" s="13" t="s">
        <v>4863</v>
      </c>
      <c r="C445" s="13" t="s">
        <v>4863</v>
      </c>
      <c r="D445" s="37" t="s">
        <v>4794</v>
      </c>
      <c r="E445" s="13" t="s">
        <v>4864</v>
      </c>
    </row>
    <row r="446" customFormat="false" ht="13.5" hidden="false" customHeight="false" outlineLevel="0" collapsed="false">
      <c r="B446" s="13" t="s">
        <v>4469</v>
      </c>
      <c r="C446" s="13" t="s">
        <v>4469</v>
      </c>
      <c r="D446" s="37" t="s">
        <v>4794</v>
      </c>
      <c r="E446" s="13" t="s">
        <v>4865</v>
      </c>
    </row>
    <row r="447" customFormat="false" ht="13.5" hidden="false" customHeight="false" outlineLevel="0" collapsed="false">
      <c r="B447" s="13" t="s">
        <v>4866</v>
      </c>
      <c r="C447" s="13" t="s">
        <v>4866</v>
      </c>
      <c r="D447" s="37" t="s">
        <v>4794</v>
      </c>
      <c r="E447" s="13" t="s">
        <v>4867</v>
      </c>
    </row>
    <row r="448" customFormat="false" ht="13.5" hidden="false" customHeight="false" outlineLevel="0" collapsed="false">
      <c r="B448" s="13" t="s">
        <v>4479</v>
      </c>
      <c r="C448" s="13" t="s">
        <v>4479</v>
      </c>
      <c r="D448" s="37" t="s">
        <v>4794</v>
      </c>
      <c r="E448" s="13" t="s">
        <v>4868</v>
      </c>
    </row>
    <row r="449" customFormat="false" ht="13.5" hidden="false" customHeight="false" outlineLevel="0" collapsed="false">
      <c r="B449" s="13" t="s">
        <v>4869</v>
      </c>
      <c r="C449" s="13" t="s">
        <v>4869</v>
      </c>
      <c r="D449" s="37" t="s">
        <v>4794</v>
      </c>
      <c r="E449" s="13" t="s">
        <v>4870</v>
      </c>
    </row>
    <row r="450" customFormat="false" ht="13.5" hidden="false" customHeight="false" outlineLevel="0" collapsed="false">
      <c r="B450" s="13" t="s">
        <v>4871</v>
      </c>
      <c r="C450" s="13" t="s">
        <v>4871</v>
      </c>
      <c r="D450" s="37" t="s">
        <v>4794</v>
      </c>
      <c r="E450" s="13" t="s">
        <v>4872</v>
      </c>
    </row>
    <row r="451" customFormat="false" ht="13.5" hidden="false" customHeight="false" outlineLevel="0" collapsed="false">
      <c r="B451" s="13" t="s">
        <v>4873</v>
      </c>
      <c r="C451" s="13" t="s">
        <v>4873</v>
      </c>
      <c r="D451" s="37" t="s">
        <v>4794</v>
      </c>
      <c r="E451" s="13" t="s">
        <v>4874</v>
      </c>
    </row>
    <row r="452" customFormat="false" ht="13.5" hidden="false" customHeight="false" outlineLevel="0" collapsed="false">
      <c r="B452" s="13" t="s">
        <v>4875</v>
      </c>
      <c r="C452" s="13" t="s">
        <v>4875</v>
      </c>
      <c r="D452" s="37" t="s">
        <v>4794</v>
      </c>
      <c r="E452" s="13" t="s">
        <v>4876</v>
      </c>
    </row>
    <row r="453" customFormat="false" ht="13.5" hidden="false" customHeight="false" outlineLevel="0" collapsed="false">
      <c r="B453" s="13" t="s">
        <v>4877</v>
      </c>
      <c r="C453" s="14" t="s">
        <v>4877</v>
      </c>
      <c r="D453" s="37" t="s">
        <v>4794</v>
      </c>
      <c r="E453" s="13" t="s">
        <v>4878</v>
      </c>
    </row>
    <row r="454" customFormat="false" ht="13.5" hidden="false" customHeight="false" outlineLevel="0" collapsed="false">
      <c r="B454" s="13" t="s">
        <v>4477</v>
      </c>
      <c r="C454" s="14" t="s">
        <v>4477</v>
      </c>
      <c r="D454" s="37" t="s">
        <v>4794</v>
      </c>
      <c r="E454" s="13" t="s">
        <v>4879</v>
      </c>
    </row>
    <row r="455" customFormat="false" ht="13.5" hidden="false" customHeight="false" outlineLevel="0" collapsed="false">
      <c r="B455" s="13" t="s">
        <v>4880</v>
      </c>
      <c r="C455" s="14" t="s">
        <v>4880</v>
      </c>
      <c r="D455" s="37" t="s">
        <v>4794</v>
      </c>
      <c r="E455" s="13" t="s">
        <v>4881</v>
      </c>
    </row>
    <row r="456" customFormat="false" ht="13.5" hidden="false" customHeight="false" outlineLevel="0" collapsed="false">
      <c r="B456" s="13" t="s">
        <v>4471</v>
      </c>
      <c r="C456" s="14" t="s">
        <v>4471</v>
      </c>
      <c r="D456" s="37" t="s">
        <v>4794</v>
      </c>
      <c r="E456" s="13" t="s">
        <v>4882</v>
      </c>
    </row>
    <row r="457" customFormat="false" ht="13.5" hidden="false" customHeight="false" outlineLevel="0" collapsed="false">
      <c r="B457" s="13" t="s">
        <v>4883</v>
      </c>
      <c r="C457" s="14" t="s">
        <v>4883</v>
      </c>
      <c r="D457" s="37" t="s">
        <v>4794</v>
      </c>
      <c r="E457" s="13" t="s">
        <v>4884</v>
      </c>
    </row>
    <row r="458" customFormat="false" ht="13.5" hidden="false" customHeight="false" outlineLevel="0" collapsed="false">
      <c r="B458" s="13" t="s">
        <v>4487</v>
      </c>
      <c r="C458" s="14" t="s">
        <v>4487</v>
      </c>
      <c r="D458" s="37" t="s">
        <v>4794</v>
      </c>
      <c r="E458" s="13" t="s">
        <v>4885</v>
      </c>
    </row>
    <row r="459" customFormat="false" ht="13.5" hidden="false" customHeight="false" outlineLevel="0" collapsed="false">
      <c r="B459" s="13" t="s">
        <v>4886</v>
      </c>
      <c r="C459" s="14" t="s">
        <v>4886</v>
      </c>
      <c r="D459" s="37" t="s">
        <v>4794</v>
      </c>
      <c r="E459" s="13" t="s">
        <v>4887</v>
      </c>
    </row>
    <row r="460" customFormat="false" ht="13.5" hidden="false" customHeight="false" outlineLevel="0" collapsed="false">
      <c r="B460" s="13" t="s">
        <v>4511</v>
      </c>
      <c r="C460" s="14" t="s">
        <v>4511</v>
      </c>
      <c r="D460" s="37" t="s">
        <v>4794</v>
      </c>
      <c r="E460" s="13" t="s">
        <v>4888</v>
      </c>
    </row>
    <row r="461" customFormat="false" ht="13.5" hidden="false" customHeight="false" outlineLevel="0" collapsed="false">
      <c r="B461" s="13" t="s">
        <v>4499</v>
      </c>
      <c r="C461" s="14" t="s">
        <v>4500</v>
      </c>
      <c r="D461" s="37" t="s">
        <v>4794</v>
      </c>
      <c r="E461" s="13" t="s">
        <v>4889</v>
      </c>
    </row>
    <row r="462" customFormat="false" ht="13.5" hidden="false" customHeight="false" outlineLevel="0" collapsed="false">
      <c r="B462" s="13" t="s">
        <v>4502</v>
      </c>
      <c r="C462" s="14" t="s">
        <v>4503</v>
      </c>
      <c r="D462" s="37" t="s">
        <v>4794</v>
      </c>
      <c r="E462" s="13" t="s">
        <v>4890</v>
      </c>
    </row>
    <row r="463" customFormat="false" ht="13.5" hidden="false" customHeight="false" outlineLevel="0" collapsed="false">
      <c r="B463" s="13" t="s">
        <v>4793</v>
      </c>
      <c r="C463" s="14" t="s">
        <v>4793</v>
      </c>
      <c r="D463" s="37" t="s">
        <v>4794</v>
      </c>
      <c r="E463" s="13" t="s">
        <v>4891</v>
      </c>
    </row>
    <row r="464" customFormat="false" ht="13.5" hidden="false" customHeight="false" outlineLevel="0" collapsed="false">
      <c r="B464" s="13" t="s">
        <v>4513</v>
      </c>
      <c r="C464" s="14" t="s">
        <v>4513</v>
      </c>
      <c r="D464" s="37" t="s">
        <v>4794</v>
      </c>
      <c r="E464" s="13" t="s">
        <v>4892</v>
      </c>
    </row>
    <row r="465" customFormat="false" ht="13.5" hidden="false" customHeight="false" outlineLevel="0" collapsed="false">
      <c r="B465" s="13" t="s">
        <v>4507</v>
      </c>
      <c r="C465" s="14" t="s">
        <v>4507</v>
      </c>
      <c r="D465" s="37" t="s">
        <v>4794</v>
      </c>
      <c r="E465" s="13" t="s">
        <v>4893</v>
      </c>
    </row>
    <row r="466" customFormat="false" ht="13.5" hidden="false" customHeight="false" outlineLevel="0" collapsed="false">
      <c r="B466" s="13" t="s">
        <v>4798</v>
      </c>
      <c r="C466" s="14" t="s">
        <v>4798</v>
      </c>
      <c r="D466" s="37" t="s">
        <v>4894</v>
      </c>
      <c r="E466" s="13" t="s">
        <v>4895</v>
      </c>
    </row>
    <row r="467" customFormat="false" ht="13.5" hidden="false" customHeight="false" outlineLevel="0" collapsed="false">
      <c r="B467" s="13" t="s">
        <v>4515</v>
      </c>
      <c r="C467" s="14" t="s">
        <v>4516</v>
      </c>
      <c r="D467" s="37" t="s">
        <v>4894</v>
      </c>
      <c r="E467" s="13" t="s">
        <v>4896</v>
      </c>
    </row>
    <row r="468" customFormat="false" ht="13.5" hidden="false" customHeight="false" outlineLevel="0" collapsed="false">
      <c r="B468" s="13" t="s">
        <v>4518</v>
      </c>
      <c r="C468" s="14" t="s">
        <v>4518</v>
      </c>
      <c r="D468" s="37" t="s">
        <v>4894</v>
      </c>
      <c r="E468" s="13" t="s">
        <v>4897</v>
      </c>
    </row>
    <row r="469" customFormat="false" ht="13.5" hidden="false" customHeight="false" outlineLevel="0" collapsed="false">
      <c r="B469" s="13" t="s">
        <v>4530</v>
      </c>
      <c r="C469" s="14" t="s">
        <v>4530</v>
      </c>
      <c r="D469" s="37" t="s">
        <v>4894</v>
      </c>
      <c r="E469" s="13" t="s">
        <v>4898</v>
      </c>
    </row>
    <row r="470" customFormat="false" ht="13.5" hidden="false" customHeight="false" outlineLevel="0" collapsed="false">
      <c r="B470" s="13" t="s">
        <v>4803</v>
      </c>
      <c r="C470" s="14" t="s">
        <v>4803</v>
      </c>
      <c r="D470" s="37" t="s">
        <v>4894</v>
      </c>
      <c r="E470" s="13" t="s">
        <v>4899</v>
      </c>
    </row>
    <row r="471" customFormat="false" ht="13.5" hidden="false" customHeight="false" outlineLevel="0" collapsed="false">
      <c r="B471" s="13" t="s">
        <v>4805</v>
      </c>
      <c r="C471" s="14" t="s">
        <v>4805</v>
      </c>
      <c r="D471" s="37" t="s">
        <v>4894</v>
      </c>
      <c r="E471" s="13" t="s">
        <v>4900</v>
      </c>
    </row>
    <row r="472" customFormat="false" ht="13.5" hidden="false" customHeight="false" outlineLevel="0" collapsed="false">
      <c r="B472" s="13" t="s">
        <v>4807</v>
      </c>
      <c r="C472" s="14" t="s">
        <v>4807</v>
      </c>
      <c r="D472" s="37" t="s">
        <v>4894</v>
      </c>
      <c r="E472" s="13" t="s">
        <v>4901</v>
      </c>
    </row>
    <row r="473" customFormat="false" ht="13.5" hidden="false" customHeight="false" outlineLevel="0" collapsed="false">
      <c r="B473" s="13" t="s">
        <v>4528</v>
      </c>
      <c r="C473" s="14" t="s">
        <v>4528</v>
      </c>
      <c r="D473" s="37" t="s">
        <v>4894</v>
      </c>
      <c r="E473" s="13" t="s">
        <v>4902</v>
      </c>
    </row>
    <row r="474" customFormat="false" ht="13.5" hidden="false" customHeight="false" outlineLevel="0" collapsed="false">
      <c r="B474" s="13" t="s">
        <v>4526</v>
      </c>
      <c r="C474" s="14" t="s">
        <v>4526</v>
      </c>
      <c r="D474" s="37" t="s">
        <v>4894</v>
      </c>
      <c r="E474" s="13" t="s">
        <v>4903</v>
      </c>
    </row>
    <row r="475" customFormat="false" ht="13.5" hidden="false" customHeight="false" outlineLevel="0" collapsed="false">
      <c r="B475" s="14" t="s">
        <v>4535</v>
      </c>
      <c r="C475" s="14" t="s">
        <v>4536</v>
      </c>
      <c r="D475" s="37" t="s">
        <v>4894</v>
      </c>
      <c r="E475" s="13" t="s">
        <v>4904</v>
      </c>
    </row>
    <row r="476" customFormat="false" ht="13.5" hidden="false" customHeight="false" outlineLevel="0" collapsed="false">
      <c r="B476" s="14" t="s">
        <v>4520</v>
      </c>
      <c r="C476" s="14" t="s">
        <v>4520</v>
      </c>
      <c r="D476" s="37" t="s">
        <v>4894</v>
      </c>
      <c r="E476" s="13" t="s">
        <v>4905</v>
      </c>
    </row>
    <row r="477" customFormat="false" ht="13.5" hidden="false" customHeight="false" outlineLevel="0" collapsed="false">
      <c r="B477" s="14" t="s">
        <v>4505</v>
      </c>
      <c r="C477" s="14" t="s">
        <v>4505</v>
      </c>
      <c r="D477" s="37" t="s">
        <v>4894</v>
      </c>
      <c r="E477" s="13" t="s">
        <v>4906</v>
      </c>
    </row>
    <row r="478" customFormat="false" ht="13.5" hidden="false" customHeight="false" outlineLevel="0" collapsed="false">
      <c r="B478" s="14" t="s">
        <v>4509</v>
      </c>
      <c r="C478" s="14" t="s">
        <v>4509</v>
      </c>
      <c r="D478" s="37" t="s">
        <v>4894</v>
      </c>
      <c r="E478" s="13" t="s">
        <v>4907</v>
      </c>
    </row>
    <row r="479" customFormat="false" ht="13.5" hidden="false" customHeight="false" outlineLevel="0" collapsed="false">
      <c r="B479" s="14" t="s">
        <v>4532</v>
      </c>
      <c r="C479" s="14" t="s">
        <v>4533</v>
      </c>
      <c r="D479" s="37" t="s">
        <v>4894</v>
      </c>
      <c r="E479" s="13" t="s">
        <v>4908</v>
      </c>
    </row>
    <row r="480" customFormat="false" ht="13.5" hidden="false" customHeight="false" outlineLevel="0" collapsed="false">
      <c r="B480" s="14" t="s">
        <v>4816</v>
      </c>
      <c r="C480" s="14" t="s">
        <v>4816</v>
      </c>
      <c r="D480" s="37" t="s">
        <v>4894</v>
      </c>
      <c r="E480" s="13" t="s">
        <v>4909</v>
      </c>
    </row>
    <row r="481" customFormat="false" ht="13.5" hidden="false" customHeight="false" outlineLevel="0" collapsed="false">
      <c r="B481" s="13" t="s">
        <v>4348</v>
      </c>
      <c r="C481" s="14" t="s">
        <v>4348</v>
      </c>
      <c r="D481" s="37" t="s">
        <v>4894</v>
      </c>
      <c r="E481" s="13" t="s">
        <v>4910</v>
      </c>
    </row>
    <row r="482" customFormat="false" ht="13.5" hidden="false" customHeight="false" outlineLevel="0" collapsed="false">
      <c r="B482" s="13" t="s">
        <v>4358</v>
      </c>
      <c r="C482" s="14" t="s">
        <v>4358</v>
      </c>
      <c r="D482" s="37" t="s">
        <v>4894</v>
      </c>
      <c r="E482" s="13" t="s">
        <v>4911</v>
      </c>
    </row>
    <row r="483" customFormat="false" ht="13.5" hidden="false" customHeight="false" outlineLevel="0" collapsed="false">
      <c r="B483" s="13" t="s">
        <v>4820</v>
      </c>
      <c r="C483" s="14" t="s">
        <v>4820</v>
      </c>
      <c r="D483" s="37" t="s">
        <v>4894</v>
      </c>
      <c r="E483" s="13" t="s">
        <v>4912</v>
      </c>
    </row>
    <row r="484" customFormat="false" ht="13.5" hidden="false" customHeight="false" outlineLevel="0" collapsed="false">
      <c r="B484" s="13" t="s">
        <v>4382</v>
      </c>
      <c r="C484" s="14" t="s">
        <v>4382</v>
      </c>
      <c r="D484" s="37" t="s">
        <v>4894</v>
      </c>
      <c r="E484" s="13" t="s">
        <v>4913</v>
      </c>
    </row>
    <row r="485" customFormat="false" ht="13.5" hidden="false" customHeight="false" outlineLevel="0" collapsed="false">
      <c r="B485" s="13" t="s">
        <v>4360</v>
      </c>
      <c r="C485" s="14" t="s">
        <v>4360</v>
      </c>
      <c r="D485" s="37" t="s">
        <v>4894</v>
      </c>
      <c r="E485" s="13" t="s">
        <v>4914</v>
      </c>
    </row>
    <row r="486" customFormat="false" ht="13.5" hidden="false" customHeight="false" outlineLevel="0" collapsed="false">
      <c r="B486" s="13" t="s">
        <v>4352</v>
      </c>
      <c r="C486" s="14" t="s">
        <v>4352</v>
      </c>
      <c r="D486" s="37" t="s">
        <v>4894</v>
      </c>
      <c r="E486" s="13" t="s">
        <v>4915</v>
      </c>
    </row>
    <row r="487" customFormat="false" ht="13.5" hidden="false" customHeight="false" outlineLevel="0" collapsed="false">
      <c r="B487" s="13" t="s">
        <v>4364</v>
      </c>
      <c r="C487" s="14" t="s">
        <v>4364</v>
      </c>
      <c r="D487" s="37" t="s">
        <v>4894</v>
      </c>
      <c r="E487" s="13" t="s">
        <v>4916</v>
      </c>
    </row>
    <row r="488" customFormat="false" ht="13.5" hidden="false" customHeight="false" outlineLevel="0" collapsed="false">
      <c r="B488" s="13" t="s">
        <v>4395</v>
      </c>
      <c r="C488" s="14" t="s">
        <v>4395</v>
      </c>
      <c r="D488" s="37" t="s">
        <v>4894</v>
      </c>
      <c r="E488" s="13" t="s">
        <v>4917</v>
      </c>
    </row>
    <row r="489" customFormat="false" ht="13.5" hidden="false" customHeight="false" outlineLevel="0" collapsed="false">
      <c r="B489" s="13" t="s">
        <v>4827</v>
      </c>
      <c r="C489" s="14" t="s">
        <v>4827</v>
      </c>
      <c r="D489" s="37" t="s">
        <v>4894</v>
      </c>
      <c r="E489" s="13" t="s">
        <v>4918</v>
      </c>
    </row>
    <row r="490" customFormat="false" ht="13.5" hidden="false" customHeight="false" outlineLevel="0" collapsed="false">
      <c r="B490" s="13" t="s">
        <v>871</v>
      </c>
      <c r="C490" s="14" t="s">
        <v>871</v>
      </c>
      <c r="D490" s="37" t="s">
        <v>4894</v>
      </c>
      <c r="E490" s="13" t="s">
        <v>4919</v>
      </c>
    </row>
    <row r="491" customFormat="false" ht="13.5" hidden="false" customHeight="false" outlineLevel="0" collapsed="false">
      <c r="B491" s="13" t="s">
        <v>4393</v>
      </c>
      <c r="C491" s="13" t="s">
        <v>4393</v>
      </c>
      <c r="D491" s="37" t="s">
        <v>4894</v>
      </c>
      <c r="E491" s="13" t="s">
        <v>4920</v>
      </c>
    </row>
    <row r="492" customFormat="false" ht="13.5" hidden="false" customHeight="false" outlineLevel="0" collapsed="false">
      <c r="B492" s="13" t="s">
        <v>4831</v>
      </c>
      <c r="C492" s="13" t="s">
        <v>4831</v>
      </c>
      <c r="D492" s="37" t="s">
        <v>4894</v>
      </c>
      <c r="E492" s="13" t="s">
        <v>4921</v>
      </c>
    </row>
    <row r="493" customFormat="false" ht="13.5" hidden="false" customHeight="false" outlineLevel="0" collapsed="false">
      <c r="B493" s="13" t="s">
        <v>4386</v>
      </c>
      <c r="C493" s="13" t="s">
        <v>4386</v>
      </c>
      <c r="D493" s="37" t="s">
        <v>4894</v>
      </c>
      <c r="E493" s="13" t="s">
        <v>4922</v>
      </c>
    </row>
    <row r="494" customFormat="false" ht="13.5" hidden="false" customHeight="false" outlineLevel="0" collapsed="false">
      <c r="B494" s="13" t="s">
        <v>4397</v>
      </c>
      <c r="C494" s="13" t="s">
        <v>4397</v>
      </c>
      <c r="D494" s="37" t="s">
        <v>4894</v>
      </c>
      <c r="E494" s="13" t="s">
        <v>4923</v>
      </c>
    </row>
    <row r="495" customFormat="false" ht="13.5" hidden="false" customHeight="false" outlineLevel="0" collapsed="false">
      <c r="B495" s="13" t="s">
        <v>4793</v>
      </c>
      <c r="C495" s="13" t="s">
        <v>4793</v>
      </c>
      <c r="D495" s="37" t="s">
        <v>4894</v>
      </c>
      <c r="E495" s="13" t="s">
        <v>4924</v>
      </c>
    </row>
    <row r="496" customFormat="false" ht="13.5" hidden="false" customHeight="false" outlineLevel="0" collapsed="false">
      <c r="B496" s="13" t="s">
        <v>4513</v>
      </c>
      <c r="C496" s="13" t="s">
        <v>4513</v>
      </c>
      <c r="D496" s="37" t="s">
        <v>4894</v>
      </c>
      <c r="E496" s="13" t="s">
        <v>4925</v>
      </c>
    </row>
    <row r="497" customFormat="false" ht="13.5" hidden="false" customHeight="false" outlineLevel="0" collapsed="false">
      <c r="B497" s="13" t="s">
        <v>4507</v>
      </c>
      <c r="C497" s="13" t="s">
        <v>4507</v>
      </c>
      <c r="D497" s="37" t="s">
        <v>4894</v>
      </c>
      <c r="E497" s="13" t="s">
        <v>4926</v>
      </c>
    </row>
    <row r="498" customFormat="false" ht="13.5" hidden="false" customHeight="false" outlineLevel="0" collapsed="false">
      <c r="B498" s="13" t="s">
        <v>4798</v>
      </c>
      <c r="C498" s="13" t="s">
        <v>4798</v>
      </c>
      <c r="D498" s="37" t="s">
        <v>4894</v>
      </c>
      <c r="E498" s="13" t="s">
        <v>4927</v>
      </c>
    </row>
    <row r="499" customFormat="false" ht="13.5" hidden="false" customHeight="false" outlineLevel="0" collapsed="false">
      <c r="B499" s="13" t="s">
        <v>4928</v>
      </c>
      <c r="C499" s="13" t="s">
        <v>4928</v>
      </c>
      <c r="D499" s="37" t="s">
        <v>4894</v>
      </c>
      <c r="E499" s="13" t="s">
        <v>4929</v>
      </c>
    </row>
    <row r="500" customFormat="false" ht="13.5" hidden="false" customHeight="false" outlineLevel="0" collapsed="false">
      <c r="B500" s="13" t="s">
        <v>4518</v>
      </c>
      <c r="C500" s="13" t="s">
        <v>4518</v>
      </c>
      <c r="D500" s="37" t="s">
        <v>4894</v>
      </c>
      <c r="E500" s="13" t="s">
        <v>4930</v>
      </c>
    </row>
    <row r="501" customFormat="false" ht="13.5" hidden="false" customHeight="false" outlineLevel="0" collapsed="false">
      <c r="B501" s="13" t="s">
        <v>4530</v>
      </c>
      <c r="C501" s="13" t="s">
        <v>4530</v>
      </c>
      <c r="D501" s="37" t="s">
        <v>4894</v>
      </c>
      <c r="E501" s="13" t="s">
        <v>4931</v>
      </c>
    </row>
    <row r="502" customFormat="false" ht="13.5" hidden="false" customHeight="false" outlineLevel="0" collapsed="false">
      <c r="B502" s="13" t="s">
        <v>4803</v>
      </c>
      <c r="C502" s="13" t="s">
        <v>4803</v>
      </c>
      <c r="D502" s="37" t="s">
        <v>4894</v>
      </c>
      <c r="E502" s="13" t="s">
        <v>4932</v>
      </c>
    </row>
    <row r="503" customFormat="false" ht="13.5" hidden="false" customHeight="false" outlineLevel="0" collapsed="false">
      <c r="B503" s="13" t="s">
        <v>4805</v>
      </c>
      <c r="C503" s="13" t="s">
        <v>4805</v>
      </c>
      <c r="D503" s="37" t="s">
        <v>4894</v>
      </c>
      <c r="E503" s="13" t="s">
        <v>4933</v>
      </c>
    </row>
    <row r="504" customFormat="false" ht="13.5" hidden="false" customHeight="false" outlineLevel="0" collapsed="false">
      <c r="B504" s="13" t="s">
        <v>4807</v>
      </c>
      <c r="C504" s="13" t="s">
        <v>4807</v>
      </c>
      <c r="D504" s="37" t="s">
        <v>4894</v>
      </c>
      <c r="E504" s="13" t="s">
        <v>4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kohei</cp:lastModifiedBy>
  <cp:lastPrinted>2013-04-19T00:06:40Z</cp:lastPrinted>
  <dcterms:modified xsi:type="dcterms:W3CDTF">2013-05-13T00:39:57Z</dcterms:modified>
  <cp:revision>0</cp:revision>
  <dc:subject/>
  <dc:title/>
</cp:coreProperties>
</file>